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s>
  <definedNames>
    <definedName function="false" hidden="false" localSheetId="0" name="_xlnm.Print_Area" vbProcedure="false">'1'!$A$1:$C$105</definedName>
    <definedName function="false" hidden="false" localSheetId="0" name="_xlnm.Print_Titles" vbProcedure="false">'1'!$9:$9</definedName>
    <definedName function="false" hidden="false" localSheetId="9" name="_xlnm.Print_Area" vbProcedure="false">'10'!$A$1:$G$177</definedName>
    <definedName function="false" hidden="false" localSheetId="9" name="_xlnm.Print_Titles" vbProcedure="false">'10'!$10:$10</definedName>
    <definedName function="false" hidden="false" localSheetId="1" name="_xlnm.Print_Area" vbProcedure="false">'2'!$A$1:$C$79</definedName>
    <definedName function="false" hidden="false" localSheetId="1" name="_xlnm.Print_Titles" vbProcedure="false">'2'!$13:$13</definedName>
    <definedName function="false" hidden="false" localSheetId="3" name="_xlnm.Print_Area" vbProcedure="false">'4'!$A$1:$D$54</definedName>
    <definedName function="false" hidden="false" localSheetId="4" name="_xlnm.Print_Area" vbProcedure="false">'5'!$A$1:$F$334</definedName>
    <definedName function="false" hidden="false" localSheetId="4" name="_xlnm.Print_Titles" vbProcedure="false">'5'!$12:$12</definedName>
    <definedName function="false" hidden="false" localSheetId="5" name="_xlnm.Print_Area" vbProcedure="false">'6'!$A$1:$G$582</definedName>
    <definedName function="false" hidden="false" localSheetId="5" name="_xlnm.Print_Titles" vbProcedure="false">'6'!$12:$12</definedName>
    <definedName function="false" hidden="false" localSheetId="6" name="_xlnm.Print_Area" vbProcedure="false">'7'!$A$1:$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6" uniqueCount="744">
  <si>
    <t xml:space="preserve">Приложение № 1</t>
  </si>
  <si>
    <t xml:space="preserve">к Решению Тенькинского районного</t>
  </si>
  <si>
    <t xml:space="preserve">Собрания представителей</t>
  </si>
  <si>
    <t xml:space="preserve">от 19.06.2012 г. № 9</t>
  </si>
  <si>
    <t xml:space="preserve">Поступления доходов в бюджет муниципального образования</t>
  </si>
  <si>
    <t xml:space="preserve">Тенькинский район Магаданской области в 2012 году</t>
  </si>
  <si>
    <t xml:space="preserve">Наименование доходов</t>
  </si>
  <si>
    <t xml:space="preserve">Коды бюджетной классификации Российской Федерации </t>
  </si>
  <si>
    <t xml:space="preserve">Сумма,                                тыс. руб.</t>
  </si>
  <si>
    <t xml:space="preserve">2</t>
  </si>
  <si>
    <t xml:space="preserve">ВСЕГО</t>
  </si>
  <si>
    <t xml:space="preserve"> НАЛОГОВЫЕ И НЕНАЛОГОВЫЕ ДОХОДЫ</t>
  </si>
  <si>
    <t xml:space="preserve">1 00 00000 00 0000 000</t>
  </si>
  <si>
    <t xml:space="preserve">НАЛОГИ НА ПРИБЫЛЬ, ДОХОДЫ</t>
  </si>
  <si>
    <t xml:space="preserve">1 01 00000 00 0000 000</t>
  </si>
  <si>
    <t xml:space="preserve">Налог на прибыль организаций</t>
  </si>
  <si>
    <t xml:space="preserve">1 01 01000 00 0000 110</t>
  </si>
  <si>
    <t xml:space="preserve">Налог на прибыль организаций, зачисляемый в бюджеты субъектов Российской Федерации</t>
  </si>
  <si>
    <t xml:space="preserve">1 01 01012 02 0000 11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И НА СОВОКУПНЫЙ ДОХОД</t>
  </si>
  <si>
    <t xml:space="preserve">1 05 00000 00 0000 000</t>
  </si>
  <si>
    <t xml:space="preserve">Единый налог на вмененный доход для отдельных видов деятельности</t>
  </si>
  <si>
    <t xml:space="preserve">1 05 02010 02 0000 110</t>
  </si>
  <si>
    <t xml:space="preserve">НАЛОГИ НА ИМУЩЕСТВО</t>
  </si>
  <si>
    <t xml:space="preserve">1 06 00000 00 0000 000</t>
  </si>
  <si>
    <t xml:space="preserve">Налог на имущество организаций по имуществу, не входящему в Единую систему газоснабжения</t>
  </si>
  <si>
    <t xml:space="preserve">1 06 02010 02 0000 110</t>
  </si>
  <si>
    <t xml:space="preserve">Земельный налог</t>
  </si>
  <si>
    <t xml:space="preserve">1 06 0600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1 06 06023 05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1 08 03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Задолженность и перерасчеты по отмененным налогам, сборам и иным обязательным платежам </t>
  </si>
  <si>
    <t xml:space="preserve">1 09 00000 00 0000 000</t>
  </si>
  <si>
    <t xml:space="preserve">Налог на прибыль организаций зачисляемый в местный бюджет </t>
  </si>
  <si>
    <t xml:space="preserve">1 09 01030 05 0000 110</t>
  </si>
  <si>
    <t xml:space="preserve">Платежи за пользование природными ресурсами</t>
  </si>
  <si>
    <t xml:space="preserve">1 09 03000 00 0000 110</t>
  </si>
  <si>
    <t xml:space="preserve">Налог на имущество предприятий </t>
  </si>
  <si>
    <t xml:space="preserve">1 09 04000 00 0000 110</t>
  </si>
  <si>
    <t xml:space="preserve">Земельный налог (до 01.01.06)</t>
  </si>
  <si>
    <t xml:space="preserve">1 09 06000 02 0000 110</t>
  </si>
  <si>
    <t xml:space="preserve">Прочие местные налоги и сборы</t>
  </si>
  <si>
    <t xml:space="preserve">1 09 07050 03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ч. казенных)</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ДОХОДЫ ОТ ОКАЗАНИЯ ПЛАТНЫХ УСЛУГ И КОМПЕНСАЦИИ ЗАТРАТ ГОСУДАРСТВА</t>
  </si>
  <si>
    <t xml:space="preserve">1 13 00000 00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05 0000 130</t>
  </si>
  <si>
    <t xml:space="preserve">ДОХОДЫ ОТ ПРОДАЖИ МАТЕРИАЛЬНЫХ И НЕМАТЕРИАЛЬНЫХ АКТИВОВ</t>
  </si>
  <si>
    <t xml:space="preserve">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продажи земельных участков, находящихся в собственности муниципальных районов ( за исключением земельных участков муниципальных бюджетных и автономных учреждений)</t>
  </si>
  <si>
    <t xml:space="preserve">1 14 06025 05 0000 430</t>
  </si>
  <si>
    <t xml:space="preserve">ШТРАФЫ, САНКЦИИ, ВОЗМЕЩЕНИЕ УЩЕРБА</t>
  </si>
  <si>
    <t xml:space="preserve">1 16 00000 00 0000 00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1 16 0301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6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00 01 0000 140</t>
  </si>
  <si>
    <t xml:space="preserve">Денежные взыскания (штрафы) за нарушение законодательства об экологической экспертизе</t>
  </si>
  <si>
    <t xml:space="preserve">1 16 25040 01 0000 140</t>
  </si>
  <si>
    <t xml:space="preserve">Денежные взыскания (штрафы) за нарушение  законодательства в области охраны окружающей среды </t>
  </si>
  <si>
    <t xml:space="preserve">1 16 2505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1 16 2800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и работ, оказание услуг для нужд муниципальных районов</t>
  </si>
  <si>
    <t xml:space="preserve">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6 90050 05 0000 140</t>
  </si>
  <si>
    <t xml:space="preserve">БЕЗВОЗМЕЗДНЫЕ ПОСТУПЛЕНИЯ</t>
  </si>
  <si>
    <t xml:space="preserve">2 00 00000 00 0000 000</t>
  </si>
  <si>
    <t xml:space="preserve">Дотации от других бюджетов бюджетной системы РФ</t>
  </si>
  <si>
    <t xml:space="preserve">2 02 01000 00 0000 151</t>
  </si>
  <si>
    <t xml:space="preserve">Дотации на выравнивание  бюджетной обеспеченности  муниципальных районов </t>
  </si>
  <si>
    <t xml:space="preserve">2 02 01001 05 0000 151</t>
  </si>
  <si>
    <t xml:space="preserve">Дотации бюджетам на поддержку мер  по обеспечению сбалансированности бюджетов муниципальных районов </t>
  </si>
  <si>
    <t xml:space="preserve">2 02 01003 05 0000 151</t>
  </si>
  <si>
    <t xml:space="preserve">Субсидии бюджетам муниципальных образований (межбюджетные субсидии)</t>
  </si>
  <si>
    <t xml:space="preserve">2 02 02000 00 0000 151</t>
  </si>
  <si>
    <t xml:space="preserve">Субсидии на реализацию ОЦП "Повышение устойчивости жилых домов, основных объектов и систем жизнеобеспечения на территории Магаданской области" на 2010-2014гг.</t>
  </si>
  <si>
    <t xml:space="preserve">2 02 02051 05 0000 151</t>
  </si>
  <si>
    <t xml:space="preserve">Субсидии бюджетам муниципальных образований на софинансирование объектов капитального строительства муниципальной собственности в рамках областной адресной инвестиционной программы </t>
  </si>
  <si>
    <t xml:space="preserve">2 02 02077 05 0000 151</t>
  </si>
  <si>
    <t xml:space="preserve">Прочие субсидии муниципальных образований</t>
  </si>
  <si>
    <t xml:space="preserve">2 02 02999 05 0000 151</t>
  </si>
  <si>
    <t xml:space="preserve">Субсидии на выравнивание бюджетной обеспеченности  муниципальных районов   по реализации   расходных обязательств по оплате коммунальных услуг казеным  учреждениями и выплате заработной платы работникам казенных учреждений </t>
  </si>
  <si>
    <t xml:space="preserve">Субсидии  на выравнивание бюджетной обеспеченности муниципальных районов по реализации расходных обязательств по выравниванию бюджетной обеспеченности  поселений   и бюджетам городских округов для финансового обеспечения  решения вопросов местного значения поселений </t>
  </si>
  <si>
    <t xml:space="preserve">Субсидии на частичное возмещение расходов бюджетов муниципальных районов на ремонт автомобильных дорог местного значения, находящихся в собственности муниципальных образований</t>
  </si>
  <si>
    <t xml:space="preserve">Субсидии на частичное возмещение расходов бюджеов муниципальных районов на содержание автомобильных дорог местного значения, находящихся в собственности муниципальных образований</t>
  </si>
  <si>
    <t xml:space="preserve">Субсидии на реализацию мероприятий по оказанию содействия гражданам, выезжающим из Магаданской области в рамках исполнения федеральных и региональных НПА, регламентирующих процесс переселения граждан из районов КС и приравненных к ним местностей</t>
  </si>
  <si>
    <t xml:space="preserve">Субсидии бюджетам муниципальных образований на реализацию ОЦП «Организация и обеспечение отдыха и оздоровления детей в Магаданской области" на 2012-2015 годы</t>
  </si>
  <si>
    <t xml:space="preserve">Субсидии бюджетам муниципальных образований на реализацию областной целевой программы «Развитие библиотечного дела Магаданской области на 2009-2014 годы" </t>
  </si>
  <si>
    <t xml:space="preserve">Субсидии бюджетам муниципальных районов на поддержку экономического и социального развития коренных малочисленных народов Севера</t>
  </si>
  <si>
    <t xml:space="preserve">Субвенции бюджетам субъектов Российской Федерации и муниципальных образований</t>
  </si>
  <si>
    <t xml:space="preserve">2 02 03000 00 0000 151</t>
  </si>
  <si>
    <t xml:space="preserve">Субвенции бюджетам муниципальных  образований на осуществление полномочий по   государственной регистрации актов гражданского состояния </t>
  </si>
  <si>
    <t xml:space="preserve">2 02 03003 05 0000 151</t>
  </si>
  <si>
    <t xml:space="preserve">Субвенции бюджетам муниципальных район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05 0000 151</t>
  </si>
  <si>
    <t xml:space="preserve">Субвенции на возмещение расходов, связанных с осуществлением государственных полномочий, предусмотренных Законом  Магаданской области от 28 декабря 2009 г.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на финансовое обеспечение  муниципальных общеобразовательных учреждений   в части реализации ими государственного стандарта общего образования </t>
  </si>
  <si>
    <t xml:space="preserve">Субвенции  бюджетам муниципальных образований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осуществление госполномочий по заготовке, переработке, хранению и обеспечению безопасности донорской крови и ее компонентов</t>
  </si>
  <si>
    <t xml:space="preserve">Субвенции  бюджетам муниципальных образований  на осуществление  государственных полномочий  по созданию и организации деятельности административных комиссий </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t>
  </si>
  <si>
    <t xml:space="preserve">из них:</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совершеннолетних лиц, признанных судом недееспособными вследствие психического расстройства, а также по попечительству в отношении совершеннолетних лиц, ограниченных судом в дееспособности вследствие злоупотребления спиртными напитками или наркотическими средствами</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над несовершеннолетними </t>
  </si>
  <si>
    <t xml:space="preserve">Субвенции бюджетам муниципальных районов  на осуществление государственных полномочий по расчету и предоставлению дотаций поселениям за счет средств областного бюджета </t>
  </si>
  <si>
    <t xml:space="preserve">Субвенции бюджетам муниципальных образований на осуществление государственных полномочий по обеспечению отдельных категорий граждан жилыми помещениями </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Иные межбюджетные трансферты</t>
  </si>
  <si>
    <t xml:space="preserve">2 02 04000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t>
  </si>
  <si>
    <t xml:space="preserve">2 02 04005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образований на реализацию дополнительных мероприятий, направленных на снижение напряженности на рынке труда</t>
  </si>
  <si>
    <t xml:space="preserve">2 02 04029 05 0000 151</t>
  </si>
  <si>
    <t xml:space="preserve">Прочие межбюджетные трансферты, передаваемые бюджетам муниципальных районов</t>
  </si>
  <si>
    <t xml:space="preserve">2 02 04999 05 0000 151</t>
  </si>
  <si>
    <t xml:space="preserve">Иные межбюджетные трансферты  бюджетам муниципальных образований на реализацию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Иные межбюджетные трансферты бюджетам муниципальных образований  на реализацию областной целевой программы «Развитие образования  в Магаданской области» на 2011-2015 годы</t>
  </si>
  <si>
    <t xml:space="preserve">        Прочие безвозмездные поступления</t>
  </si>
  <si>
    <t xml:space="preserve">2 07 00000 00 0000 180</t>
  </si>
  <si>
    <t xml:space="preserve">Прочие безвозмездные поступления в бюджеты муниципальных районов</t>
  </si>
  <si>
    <t xml:space="preserve">2 07 05000 05 0000 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05 0000 180</t>
  </si>
  <si>
    <t xml:space="preserve">Глава Тенькинского района</t>
  </si>
  <si>
    <t xml:space="preserve">Н.А.Савченко</t>
  </si>
  <si>
    <t xml:space="preserve">Приложение № 2     </t>
  </si>
  <si>
    <t xml:space="preserve"> к Решению Тенькинского районного</t>
  </si>
  <si>
    <t xml:space="preserve">Собрания представителей </t>
  </si>
  <si>
    <t xml:space="preserve">от 19.06.2012 г.  № 9</t>
  </si>
  <si>
    <t xml:space="preserve">Перечень  главных администраторов доходов бюджета - </t>
  </si>
  <si>
    <t xml:space="preserve">органов местного самоуправления муниципального образования, бюджетных </t>
  </si>
  <si>
    <t xml:space="preserve">учреждений, созданных органами местного самоуправления </t>
  </si>
  <si>
    <t xml:space="preserve">муниципального образования Тенькинский  район Магаданской  области </t>
  </si>
  <si>
    <t xml:space="preserve">на 2012 год</t>
  </si>
  <si>
    <t xml:space="preserve">Наименование администратора доходов</t>
  </si>
  <si>
    <t xml:space="preserve">Комитет по финансам администрации Тенькинского района Магаданской области</t>
  </si>
  <si>
    <t xml:space="preserve">861</t>
  </si>
  <si>
    <t xml:space="preserve">861  1 08 04020 01 0000 110</t>
  </si>
  <si>
    <t xml:space="preserve">Проценты, полученные от предоставления бюджетных кредитов внутри страны за счет средств бюджетов муниципальных районов</t>
  </si>
  <si>
    <t xml:space="preserve">861 1 11 03050 05 0000 120</t>
  </si>
  <si>
    <t xml:space="preserve">Прочие доходы от компенсации затрат  бюджетов муниципальных районов</t>
  </si>
  <si>
    <t xml:space="preserve">861 1 13 02995 05 0000 130</t>
  </si>
  <si>
    <t xml:space="preserve">Денежные взыскания (штрафы) за нарушение бюджетного законодательства (в части бюджетов муниципальных районов)</t>
  </si>
  <si>
    <t xml:space="preserve">861 1 16 18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861 1 16 90050 05 0000 140</t>
  </si>
  <si>
    <t xml:space="preserve">Невыясненные поступления, зачисляемые в бюджет муниципальных районов </t>
  </si>
  <si>
    <t xml:space="preserve">861 1 17  01050 05 0000 180</t>
  </si>
  <si>
    <t xml:space="preserve">Прочие неналоговые доходы бюджетов муниципальных районов</t>
  </si>
  <si>
    <t xml:space="preserve">861 1 17  05050 05 0000 180</t>
  </si>
  <si>
    <t xml:space="preserve">Дотации бюджетам муниципальных районов на выравнивание бюджетной обеспеченности  </t>
  </si>
  <si>
    <t xml:space="preserve">861 2 02 01001 05 0000 151</t>
  </si>
  <si>
    <t xml:space="preserve">Дотации бюджетам муниципальных районов на поддержку мер  по обеспечению сбалансированности бюджетов </t>
  </si>
  <si>
    <t xml:space="preserve">861 2 02 01003 05 0000 151</t>
  </si>
  <si>
    <t xml:space="preserve">Прочие дотации бюджетам муниципальных районов</t>
  </si>
  <si>
    <t xml:space="preserve">861 2 02 01999 05 0000 151</t>
  </si>
  <si>
    <r>
      <rPr>
        <sz val="10"/>
        <rFont val="Arial"/>
        <family val="2"/>
        <charset val="204"/>
      </rPr>
      <t xml:space="preserve">   861</t>
    </r>
    <r>
      <rPr>
        <b val="true"/>
        <sz val="10"/>
        <rFont val="Arial"/>
        <family val="2"/>
        <charset val="204"/>
      </rPr>
      <t xml:space="preserve"> </t>
    </r>
    <r>
      <rPr>
        <sz val="10"/>
        <rFont val="Arial"/>
        <family val="2"/>
        <charset val="204"/>
      </rPr>
      <t xml:space="preserve">2 02 02077 05 0000 151</t>
    </r>
  </si>
  <si>
    <t xml:space="preserve">Прочие субсидии бюджетам муниципальных районов</t>
  </si>
  <si>
    <t xml:space="preserve">861 2 02 02999 05 0000 151</t>
  </si>
  <si>
    <t xml:space="preserve">Субвенции бюджетам муниципальных  образований на осуществление полномочий по   государственной регистрации актов гражданского состояния</t>
  </si>
  <si>
    <t xml:space="preserve">861 2 02 03003 05 0000 151</t>
  </si>
  <si>
    <t xml:space="preserve">861 2 02 03021 05 0000 151</t>
  </si>
  <si>
    <t xml:space="preserve">861 2 02 03024 05 0000 151</t>
  </si>
  <si>
    <t xml:space="preserve">Прочие субвенции</t>
  </si>
  <si>
    <t xml:space="preserve">861 2 02 03999 05 0000 151</t>
  </si>
  <si>
    <t xml:space="preserve">  861 2 02 04012 05 0000 151</t>
  </si>
  <si>
    <t xml:space="preserve">  861 2 02 04014 05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  861 2 02 04029 05 0000 151</t>
  </si>
  <si>
    <t xml:space="preserve">861 2 02 04999 05 0000 151</t>
  </si>
  <si>
    <t xml:space="preserve">Прочие безвозмездные поступления в бюджеты муниципальных районов </t>
  </si>
  <si>
    <t xml:space="preserve">861 2 07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861 2 08 05000 05 0000 180</t>
  </si>
  <si>
    <t xml:space="preserve">861 2 19 05000 05 0000 180</t>
  </si>
  <si>
    <t xml:space="preserve">Иные доходы     муниципального района, администрирование которых может осуществляться главными администраторами доходов районного бюджета в пределах их компетенции</t>
  </si>
  <si>
    <t xml:space="preserve">Муниципальное бюджетное дошкольное образовательное учреждение "Детский сад комбинированного вида" пос.Усть-Омчуг</t>
  </si>
  <si>
    <t xml:space="preserve">873</t>
  </si>
  <si>
    <t xml:space="preserve">873 1 17  01050 05 0000 180</t>
  </si>
  <si>
    <t xml:space="preserve">Муниципальное бюджетное дошкольное образовательное учреждение "Детский сад п.Омчак"</t>
  </si>
  <si>
    <t xml:space="preserve">874 1 17  01050 05 0000 180</t>
  </si>
  <si>
    <t xml:space="preserve">Муниципальное бюджетное общеобразовательное учреждение "Средняя общеобразовательная школа в пос.Усть-Омчуг"</t>
  </si>
  <si>
    <t xml:space="preserve">875 1 17  01050 05 0000 180</t>
  </si>
  <si>
    <t xml:space="preserve">Муниципальное бюджетное общеобразовательное учреждение "Средняя общеобразовательная школа в пос.Омчак"</t>
  </si>
  <si>
    <t xml:space="preserve">876 1 17  01050 05 0000 180</t>
  </si>
  <si>
    <t xml:space="preserve">Муниципальное бюджетное общеобразовательное учреждение "Начальная общеобразовательная школа в п. Мадаун"</t>
  </si>
  <si>
    <t xml:space="preserve">878</t>
  </si>
  <si>
    <t xml:space="preserve">878 1 17  01050 05 0000 180</t>
  </si>
  <si>
    <t xml:space="preserve">Муниципальное бюджетное образовательное учреждение дополнительного образования детей "Тенькинский центр дополнительного образования для детей"</t>
  </si>
  <si>
    <t xml:space="preserve">880</t>
  </si>
  <si>
    <t xml:space="preserve">880 1 17  01050 05 0000 180</t>
  </si>
  <si>
    <t xml:space="preserve">Муниципальное образовательное учреждение дополнительного образования детей "Музыкальная школа пос.Омчак"</t>
  </si>
  <si>
    <t xml:space="preserve">881</t>
  </si>
  <si>
    <t xml:space="preserve">881 1 17  01050 05 0000 180</t>
  </si>
  <si>
    <t xml:space="preserve">Муниципальное учреждение культуры "Межпоселенческая  централизованная клубная система" Тенькинского района Магаданской области</t>
  </si>
  <si>
    <t xml:space="preserve">883 1 17  01050 05 0000 180</t>
  </si>
  <si>
    <t xml:space="preserve">Муниципальное учреждение культуры "Межпоселенческая  централизованная библиотечная система" Тенькинского района Магаданской области</t>
  </si>
  <si>
    <t xml:space="preserve">884</t>
  </si>
  <si>
    <t xml:space="preserve">884 1 17  01050 05 0000 180</t>
  </si>
  <si>
    <t xml:space="preserve">Комитет по управлению имуществом Тенькинского района</t>
  </si>
  <si>
    <t xml:space="preserve">889</t>
  </si>
  <si>
    <t xml:space="preserve">889 1 11 05013 05 0000 120</t>
  </si>
  <si>
    <t xml:space="preserve">889 1 11 05013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89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889 1 11 0502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889 1 11 0701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89 1 11 09045 05 0000 120</t>
  </si>
  <si>
    <t xml:space="preserve">Доходы  от продажи квартир,  находящихся в собственности муниципальных районов</t>
  </si>
  <si>
    <t xml:space="preserve">889 1 14 01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89 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889 1 14 02050 05 0000 440</t>
  </si>
  <si>
    <t xml:space="preserve">Доходы  от продажи нематериальных активов, находящихся в собственности муниципальных районов</t>
  </si>
  <si>
    <t xml:space="preserve">889 1 14 04050 05 0000 42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889 1 14 02052 05 0000 410</t>
  </si>
  <si>
    <t xml:space="preserve">889 1 14 02053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889 1 14 02052 05 0000 440</t>
  </si>
  <si>
    <t xml:space="preserve">889 1 14 02053 05 0000 44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889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889 1 14 06013 10 0000 430</t>
  </si>
  <si>
    <t xml:space="preserve">889 1 17  01050 05 0000 180</t>
  </si>
  <si>
    <t xml:space="preserve">Приложение № 3</t>
  </si>
  <si>
    <t xml:space="preserve">к Решению Тенькинского районного Собрания представителей </t>
  </si>
  <si>
    <t xml:space="preserve">от  19.06.2012 г.  № 9</t>
  </si>
  <si>
    <t xml:space="preserve">Нормативы отчислений  неналоговых доходов  в бюджет</t>
  </si>
  <si>
    <t xml:space="preserve"> муниципального образования Тенькинский район Магаданской области на   2012 год</t>
  </si>
  <si>
    <t xml:space="preserve"> </t>
  </si>
  <si>
    <t xml:space="preserve">Наименование дохода</t>
  </si>
  <si>
    <t xml:space="preserve">%</t>
  </si>
  <si>
    <t xml:space="preserve">Государственная пошлина </t>
  </si>
  <si>
    <t xml:space="preserve">    1 08 00000 00 0000 000</t>
  </si>
  <si>
    <t xml:space="preserve">Доходы от оказания платных услуг (работ) и компенсации затрат государства</t>
  </si>
  <si>
    <t xml:space="preserve">1 13 02995 05 0000 130</t>
  </si>
  <si>
    <t xml:space="preserve">Прочие неналоговые доходы</t>
  </si>
  <si>
    <t xml:space="preserve">1 17 00000 00 0000 000</t>
  </si>
  <si>
    <t xml:space="preserve">Невыясненные поступления, зачисляемые в бюджеты муниципальных районов</t>
  </si>
  <si>
    <t xml:space="preserve">1 17 01050 05 0000 180</t>
  </si>
  <si>
    <t xml:space="preserve">1 17 05050 05 0000 180</t>
  </si>
  <si>
    <t xml:space="preserve">Приложение № 4</t>
  </si>
  <si>
    <t xml:space="preserve">Распределение расходов бюджета муниципального образования Тенькинский район </t>
  </si>
  <si>
    <t xml:space="preserve">Магаданской области на 2012 год по разделам и подразделам </t>
  </si>
  <si>
    <t xml:space="preserve">классификации расходов бюджетов Российской Федерации </t>
  </si>
  <si>
    <t xml:space="preserve">Наименование</t>
  </si>
  <si>
    <t xml:space="preserve">Сумма,</t>
  </si>
  <si>
    <t xml:space="preserve">Гр</t>
  </si>
  <si>
    <t xml:space="preserve">Рз</t>
  </si>
  <si>
    <t xml:space="preserve">тыс. руб.</t>
  </si>
  <si>
    <t xml:space="preserve">Общегосударственные вопросы</t>
  </si>
  <si>
    <t xml:space="preserve">01</t>
  </si>
  <si>
    <t xml:space="preserve">00</t>
  </si>
  <si>
    <t xml:space="preserve">Функционирование высшего должностного лица субъекта РФ и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Ф, высших органов исполнительной власти субъекта РФ, местных администраций</t>
  </si>
  <si>
    <t xml:space="preserve">04</t>
  </si>
  <si>
    <t xml:space="preserve">Обеспечение деятельности финансовых, налоговых и таможенных органов и органов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и кинематография </t>
  </si>
  <si>
    <t xml:space="preserve">Культура</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 </t>
  </si>
  <si>
    <t xml:space="preserve">Социальное обеспечение населения</t>
  </si>
  <si>
    <t xml:space="preserve">Физическая культура и спорт</t>
  </si>
  <si>
    <t xml:space="preserve">Физическая культур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Межбюджетные трансферты общего характера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иложение № 5</t>
  </si>
  <si>
    <t xml:space="preserve">к Решению Тенькинского районного </t>
  </si>
  <si>
    <t xml:space="preserve">Собрания представителей  </t>
  </si>
  <si>
    <t xml:space="preserve">Распределение ассигнований из бюджета муниципального образования Тенькинский район </t>
  </si>
  <si>
    <t xml:space="preserve">Магаданской области на 2012 год по разделам, подразделам, целевым статьям и видам расходов</t>
  </si>
  <si>
    <t xml:space="preserve"> классификации расходов бюджетов Российской Федерации </t>
  </si>
  <si>
    <t xml:space="preserve">ПРз</t>
  </si>
  <si>
    <t xml:space="preserve">ЦСт</t>
  </si>
  <si>
    <t xml:space="preserve">ВРв</t>
  </si>
  <si>
    <t xml:space="preserve">тыс.руб.</t>
  </si>
  <si>
    <t xml:space="preserve">Функционирование высшего должностного лица субъекта РФ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95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002 04 00</t>
  </si>
  <si>
    <t xml:space="preserve">Председатель представительного органа муниципального образования </t>
  </si>
  <si>
    <t xml:space="preserve">002 11 00</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Выполнение функций органами местного самоуправления (расходы на оплату труда муниципальных служащих)</t>
  </si>
  <si>
    <t xml:space="preserve">960</t>
  </si>
  <si>
    <t xml:space="preserve">Целевые программы муниципальных образований</t>
  </si>
  <si>
    <t xml:space="preserve">795 00 00</t>
  </si>
  <si>
    <t xml:space="preserve">Целевая программа муниципального образования Тенькинский район Магаданской области «Энергосбережение и повышение энергетической эффективности на период 2010-2014 гг. и на перспективу до 2020 года»</t>
  </si>
  <si>
    <t xml:space="preserve">795 18 00</t>
  </si>
  <si>
    <t xml:space="preserve">Целевая программа «Развитие системы электронных торгов»</t>
  </si>
  <si>
    <t xml:space="preserve">795 23 00</t>
  </si>
  <si>
    <t xml:space="preserve">Обеспечение деятельности финансовых, налоговых и таможенных органов и органов финансового (финансово-бюджетного) надзора </t>
  </si>
  <si>
    <t xml:space="preserve">002  00 00</t>
  </si>
  <si>
    <t xml:space="preserve">Руководитель контрольно-счетной палаты муниципального образования и его заместители</t>
  </si>
  <si>
    <t xml:space="preserve">002 25 00</t>
  </si>
  <si>
    <t xml:space="preserve">070 00 00</t>
  </si>
  <si>
    <t xml:space="preserve">Резервные фонды органов местных администраций</t>
  </si>
  <si>
    <t xml:space="preserve">070 05 00</t>
  </si>
  <si>
    <t xml:space="preserve">Прочие расходы</t>
  </si>
  <si>
    <t xml:space="preserve">013</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олнение функций органами местного самоуправления (представительские расходы)</t>
  </si>
  <si>
    <t xml:space="preserve">951</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 02 07</t>
  </si>
  <si>
    <t xml:space="preserve">Субвенции на осуществление государственных полномочий по созданию и организации деятельности административных комиссий</t>
  </si>
  <si>
    <t xml:space="preserve">521 02 12</t>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795 14 00</t>
  </si>
  <si>
    <t xml:space="preserve">Выполнение других обязательств государства (функционирование единой дежурно-диспетчерской службы)</t>
  </si>
  <si>
    <t xml:space="preserve">092 03 05</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Выполнение функций бюджетными учреждениями</t>
  </si>
  <si>
    <t xml:space="preserve">001</t>
  </si>
  <si>
    <t xml:space="preserve">Мероприятия по укреплению пожарной безопасности</t>
  </si>
  <si>
    <t xml:space="preserve">700 30 00</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гиональные целевые программы</t>
  </si>
  <si>
    <t xml:space="preserve">522 00 00</t>
  </si>
  <si>
    <t xml:space="preserve">Областная целевая программа «Содержание и развитие автомобильных дорог Магаданской области» на 2010-2013 годы»</t>
  </si>
  <si>
    <t xml:space="preserve">522 57 00</t>
  </si>
  <si>
    <t xml:space="preserve">Выполнение функций органами местного самоуправления (субсидии на реализацию целевых программ по ремонту автомобильных дорог местного значения)</t>
  </si>
  <si>
    <t xml:space="preserve">952</t>
  </si>
  <si>
    <t xml:space="preserve">Целевая программа муниципального образования «Поселок Усть-Омчуг» «Содержание и ремонт автомобильных дорог местного значения муниципального образования «Поселок Усть-Омчуг» на 2011-2013 годы</t>
  </si>
  <si>
    <t xml:space="preserve">795 03 00</t>
  </si>
  <si>
    <t xml:space="preserve"> Районная целевая программа «Содержание и ремонт автомобильных дорог местного значения в Тенькинском районе Магаданской области на 2011-2013 годы»</t>
  </si>
  <si>
    <t xml:space="preserve">795 19 00</t>
  </si>
  <si>
    <t xml:space="preserve">Субвенции бюджетам муниципальных  образований на реализацию Закона Магаданской области от 28 декабря 2009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521 02 06</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t>
  </si>
  <si>
    <t xml:space="preserve">522 56 00</t>
  </si>
  <si>
    <t xml:space="preserve">Районная целевая программа «Поддержка и развитие малого предпринимательства в Тенькинском районе на 2009-2012 годы»</t>
  </si>
  <si>
    <t xml:space="preserve">795 02 00</t>
  </si>
  <si>
    <t xml:space="preserve">          Субсидии юридическим лицам</t>
  </si>
  <si>
    <t xml:space="preserve">006</t>
  </si>
  <si>
    <t xml:space="preserve">          Выполнение функций органами местного самоуправления</t>
  </si>
  <si>
    <t xml:space="preserve">Долгосрочная 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795 17 00</t>
  </si>
  <si>
    <t xml:space="preserve">Жилищное  хозяйство</t>
  </si>
  <si>
    <t xml:space="preserve">Поддержка жилищного хозяйства</t>
  </si>
  <si>
    <t xml:space="preserve">601 00 00</t>
  </si>
  <si>
    <t xml:space="preserve">Капитальный ремонт государственного жилищного фонда субъектов Российской Федерации и муниципального жилищного фонда</t>
  </si>
  <si>
    <t xml:space="preserve">601 02 00</t>
  </si>
  <si>
    <t xml:space="preserve">Поддержка коммунального хозяйства</t>
  </si>
  <si>
    <t xml:space="preserve">602 00 00</t>
  </si>
  <si>
    <t xml:space="preserve">Мероприятия в области коммунального хозяйства </t>
  </si>
  <si>
    <t xml:space="preserve">602 05 00</t>
  </si>
  <si>
    <t xml:space="preserve">600 00 00</t>
  </si>
  <si>
    <t xml:space="preserve">Уличное освещение</t>
  </si>
  <si>
    <t xml:space="preserve">600 01 00</t>
  </si>
  <si>
    <t xml:space="preserve">Прочие мероприятия по благоустройству городских округов и поселений</t>
  </si>
  <si>
    <t xml:space="preserve">600 05 00</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t>
  </si>
  <si>
    <t xml:space="preserve">420 99 10</t>
  </si>
  <si>
    <t xml:space="preserve">Обеспечение деятельности подведомственных учреждений (в рамках софинансирования областной целевой программы)</t>
  </si>
  <si>
    <t xml:space="preserve">07</t>
  </si>
  <si>
    <t xml:space="preserve">420 99 30</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521 02 03</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521 02 04</t>
  </si>
  <si>
    <t xml:space="preserve">Иные межбюджетные трансферты бюджетам бюджетной системы</t>
  </si>
  <si>
    <t xml:space="preserve">521 03 00</t>
  </si>
  <si>
    <t xml:space="preserve">Реализация мер социальной поддержки в соответствии с пунктом 1.1 статьи 1 Закона Магаданской области  от 28 декабря 2004 года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521 03 01</t>
  </si>
  <si>
    <t xml:space="preserve">          Выполнение функций бюджетными учреждениями</t>
  </si>
  <si>
    <t xml:space="preserve">Областная целевая программа «Обеспечение доступности дошкольного образования в Магаданской области» на 2012-2015 годы </t>
  </si>
  <si>
    <t xml:space="preserve">522 75 00</t>
  </si>
  <si>
    <r>
      <rPr>
        <sz val="10"/>
        <rFont val="Arial Cyr"/>
        <family val="0"/>
        <charset val="204"/>
      </rPr>
      <t xml:space="preserve">Районная целевая программа «Развитие образования в Тенькинском районе на 2010-2012 </t>
    </r>
    <r>
      <rPr>
        <sz val="10"/>
        <rFont val="Arial"/>
        <family val="2"/>
        <charset val="204"/>
      </rPr>
      <t xml:space="preserve">годы»</t>
    </r>
  </si>
  <si>
    <t xml:space="preserve">795 04 00</t>
  </si>
  <si>
    <t xml:space="preserve">Районная целевая программа «Безопасность муниципальных учреждений Тенькинского района  Магаданской области на 2011-2013 годы»</t>
  </si>
  <si>
    <t xml:space="preserve">795 16 00</t>
  </si>
  <si>
    <t xml:space="preserve">Целевая программа "Развитие системы электронных торгов»</t>
  </si>
  <si>
    <t xml:space="preserve">Целевая программа муниципального образования Тенькинский район Магаданской области «Развитие системы дошкольного образования в муниципальном образовании Тенькинский район Магаданской области на 2011-2014 годы»</t>
  </si>
  <si>
    <t xml:space="preserve">795 24 00</t>
  </si>
  <si>
    <t xml:space="preserve">Мероприятия в сфере образования</t>
  </si>
  <si>
    <t xml:space="preserve">022</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003</t>
  </si>
  <si>
    <t xml:space="preserve">Школы-детские сады, начальные, неполные средние и средние</t>
  </si>
  <si>
    <t xml:space="preserve">421 00 00</t>
  </si>
  <si>
    <t xml:space="preserve">421 99 00</t>
  </si>
  <si>
    <t xml:space="preserve">Обеспечение деятельности подведомственных учреждений (Центр социальной поддержки)</t>
  </si>
  <si>
    <t xml:space="preserve">421 99 10</t>
  </si>
  <si>
    <t xml:space="preserve">Учреждения по внешкольной работе с детьми</t>
  </si>
  <si>
    <t xml:space="preserve">423 00 00</t>
  </si>
  <si>
    <t xml:space="preserve">423 99 00</t>
  </si>
  <si>
    <t xml:space="preserve">Обеспечение деятельности подведомственных учреждений  за счет прочих безвозмездных поступлений</t>
  </si>
  <si>
    <t xml:space="preserve">423 99 15</t>
  </si>
  <si>
    <t xml:space="preserve">Ежемесячное денежное вознаграждение за классное руководство</t>
  </si>
  <si>
    <t xml:space="preserve">520 09 00</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521 02 02</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Социальные выплаты</t>
  </si>
  <si>
    <t xml:space="preserve">005</t>
  </si>
  <si>
    <t xml:space="preserve">Районная целевая программа  «Школьное питание» на 2011-2013 годы</t>
  </si>
  <si>
    <t xml:space="preserve">795 05 00</t>
  </si>
  <si>
    <t xml:space="preserve">Районная целевая программа «Школьное молоко» на 2011-2013 годы</t>
  </si>
  <si>
    <t xml:space="preserve">795 06 00</t>
  </si>
  <si>
    <t xml:space="preserve">Районная целевая программа «Безопасность муниципальных учреждений Тенькинского района  Магаданской области на 2011-2013 годы»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Проведение оздоровительных и других мероприятий для детей и молодежи</t>
  </si>
  <si>
    <t xml:space="preserve">701</t>
  </si>
  <si>
    <t xml:space="preserve">Мероприятия по проведению оздоровительной кампании детей</t>
  </si>
  <si>
    <t xml:space="preserve">432 00 00</t>
  </si>
  <si>
    <t xml:space="preserve">Оздоровление детей, находящихся в трудной жизненной ситуации, за счет бюджетов субъектов Российской Федерации</t>
  </si>
  <si>
    <t xml:space="preserve">432 02 00</t>
  </si>
  <si>
    <t xml:space="preserve"> Выполнение функций бюджетными учреждениями</t>
  </si>
  <si>
    <t xml:space="preserve">Областная целевая программа «Организация и обеспечение отдыха и оздоровление детей в Магаданской области» на 2012-2015 годы </t>
  </si>
  <si>
    <t xml:space="preserve">522 71 00</t>
  </si>
  <si>
    <t xml:space="preserve">Районная целевая программа «Лето-детям» на 2011-2013 годы</t>
  </si>
  <si>
    <t xml:space="preserve">795 07 00</t>
  </si>
  <si>
    <t xml:space="preserve">Субвенции на осуществление государственных полномочий  по обеспечению отдельных категорий граждан жилыми помещениями</t>
  </si>
  <si>
    <t xml:space="preserve">521 02 08</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521 02 09</t>
  </si>
  <si>
    <t xml:space="preserve">Областная целевая программа «Развитие  образования в Магаданской области» на 2011-2015 годы</t>
  </si>
  <si>
    <t xml:space="preserve">522 58 00</t>
  </si>
  <si>
    <t xml:space="preserve">Подпрограмма «Развитие общего и дополнительного образования, поддержка талантливой молодежи в Магаданской области» </t>
  </si>
  <si>
    <t xml:space="preserve">523 58 01</t>
  </si>
  <si>
    <t xml:space="preserve">522 58 01</t>
  </si>
  <si>
    <t xml:space="preserve">Районная целевая программа «Кадровое обеспечение муниципальных  бюджетных образовательных учреждений Тенькинского района Магаданской области на 2012 год» </t>
  </si>
  <si>
    <t xml:space="preserve">795 25 00</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районный методический центр пос.Усть-Омчуг)</t>
  </si>
  <si>
    <t xml:space="preserve">440 99 01</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t>
  </si>
  <si>
    <t xml:space="preserve">08</t>
  </si>
  <si>
    <t xml:space="preserve">440 99 02</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081</t>
  </si>
  <si>
    <t xml:space="preserve">Обеспечение деятельности подведомственных учреждений муниципального образования «Поселок Мадаун» Тенькинского района Магаданской области</t>
  </si>
  <si>
    <t xml:space="preserve">440 99 04</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Мадаун»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районный методический центр пос.Усть-Омчуг)</t>
  </si>
  <si>
    <t xml:space="preserve">440 99 10</t>
  </si>
  <si>
    <t xml:space="preserve">Библиотеки</t>
  </si>
  <si>
    <t xml:space="preserve">442 00 00</t>
  </si>
  <si>
    <t xml:space="preserve">442 99 00</t>
  </si>
  <si>
    <t xml:space="preserve">Обеспечение деятельности подведомственных учреждений, за исключением библиотечных центров, финансируемых за счет межбюджетных трансфертов из бюджетов поселений</t>
  </si>
  <si>
    <t xml:space="preserve">442 99 01</t>
  </si>
  <si>
    <t xml:space="preserve">442 99 02</t>
  </si>
  <si>
    <t xml:space="preserve">Обеспечение деятельности подведомственных учреждений муниципального образования «Поселок имени Гастелло» Тенькинского района Магаданской области</t>
  </si>
  <si>
    <t xml:space="preserve">442 99 03</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имени Гастелло»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442 99 0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пос.Усть-Омчуг)</t>
  </si>
  <si>
    <t xml:space="preserve">442 99 1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бластная целевая программа «Развитие библиотечного дела в Магаданской области» на 2009-2014 годы</t>
  </si>
  <si>
    <t xml:space="preserve">522 30 00</t>
  </si>
  <si>
    <t xml:space="preserve">Районная целевая программа «Развитие библиотечного дела в Тенькинском районе Магаданской области на 2012-2014 годы»</t>
  </si>
  <si>
    <t xml:space="preserve">795 15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оддержка мер по обеспечению сбалансированности бюджетов</t>
  </si>
  <si>
    <t xml:space="preserve">517 02 00</t>
  </si>
  <si>
    <t xml:space="preserve">Оказание единовременной материальной помощи жителям села Оротук Тенькинского района для переселения за счет средств областного бюджета дополнительной финансовой помощи в виде дотации на поддержку мер по обеспечению сбалансированности бюджета</t>
  </si>
  <si>
    <t xml:space="preserve">Областная целевая программа «Социально-экономическое и культурное развитие коренных малочисленных народов Севера, проживающих на территории Магаданской области» на 2010-2018 годы</t>
  </si>
  <si>
    <t xml:space="preserve">522 44 00</t>
  </si>
  <si>
    <t xml:space="preserve">Районная целевая программа «Социальная поддержка отдельных категорий жителей Тенькинского района Магаданской области на 2012 год»</t>
  </si>
  <si>
    <t xml:space="preserve">795 01 00</t>
  </si>
  <si>
    <t xml:space="preserve">Мероприятия в области социальной политики</t>
  </si>
  <si>
    <t xml:space="preserve">068</t>
  </si>
  <si>
    <t xml:space="preserve">Районная целевая программа «Дом для молодой семьи в Тенькинском районе Магаданской области на 2011-2012 года»</t>
  </si>
  <si>
    <t xml:space="preserve">795 08 00</t>
  </si>
  <si>
    <t xml:space="preserve"> Субсидии гражданам на приобретение жилья</t>
  </si>
  <si>
    <t xml:space="preserve">332</t>
  </si>
  <si>
    <t xml:space="preserve">Районная целевая программа «Расселение села Оротук Тенькинского района Магаданской области» на 2012-2013 годы</t>
  </si>
  <si>
    <t xml:space="preserve">795 12 00</t>
  </si>
  <si>
    <t xml:space="preserve">Программа «Развитие физической культуры и спорта в Тенькинском районе Магаданской области на 2011-2014 годы»</t>
  </si>
  <si>
    <t xml:space="preserve">Мероприятия в области здравоохранения, спорта и физической культуры, туризма</t>
  </si>
  <si>
    <t xml:space="preserve">079</t>
  </si>
  <si>
    <t xml:space="preserve">Периодические издания, утвержденные органами законодательной и исполнительной власти </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Субсидии юридическим лицам</t>
  </si>
  <si>
    <t xml:space="preserve">457 85 00 </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          Прочие расходы</t>
  </si>
  <si>
    <t xml:space="preserve">Выравнивание бюджетной обеспеченности</t>
  </si>
  <si>
    <t xml:space="preserve">516 00 00</t>
  </si>
  <si>
    <t xml:space="preserve">Выравнивание бюджетной обеспеченности поселений из регионального фонда финансовой поддержки</t>
  </si>
  <si>
    <t xml:space="preserve">516 01 10</t>
  </si>
  <si>
    <t xml:space="preserve">Фонд финансовой поддержки</t>
  </si>
  <si>
    <t xml:space="preserve">008</t>
  </si>
  <si>
    <t xml:space="preserve">Дотации</t>
  </si>
  <si>
    <t xml:space="preserve">517 00 00</t>
  </si>
  <si>
    <t xml:space="preserve">Прочие дотации</t>
  </si>
  <si>
    <t xml:space="preserve">007</t>
  </si>
  <si>
    <t xml:space="preserve">Поддержка мер по обеспечению сбалансированности бюджетов поселений за счет средств бюджета муниципального района</t>
  </si>
  <si>
    <t xml:space="preserve">517 92 00</t>
  </si>
  <si>
    <t xml:space="preserve">Приложение № 6</t>
  </si>
  <si>
    <t xml:space="preserve">к Решению Тенькинского районного Собрания представителей  </t>
  </si>
  <si>
    <t xml:space="preserve">Ведомственная структура расходов бюджета муниципального образования </t>
  </si>
  <si>
    <t xml:space="preserve">Тенькинский район  Магаданской области на 2012 год</t>
  </si>
  <si>
    <t xml:space="preserve">Администрация Тенькинского района Магаданской области</t>
  </si>
  <si>
    <t xml:space="preserve">860</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Другие вопросы в области общегосударственных вопросов</t>
  </si>
  <si>
    <t xml:space="preserve">Руководство и управление в сфере установленных функций </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0212</t>
  </si>
  <si>
    <t xml:space="preserve">5100000</t>
  </si>
  <si>
    <t xml:space="preserve">Дошкольное  образование</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322</t>
  </si>
  <si>
    <t xml:space="preserve">Обеспечение деятельности финансовых, налоговых, таможенных органов и органов финансового (финансово-бюджетного) надзора</t>
  </si>
  <si>
    <t xml:space="preserve">218 00 00 </t>
  </si>
  <si>
    <t xml:space="preserve">Выполнение функций органами местного самоуправления </t>
  </si>
  <si>
    <t xml:space="preserve">   Мероприятия в области коммунального  хозяйства</t>
  </si>
  <si>
    <t xml:space="preserve">Тенькинское районное Собрание представителей</t>
  </si>
  <si>
    <t xml:space="preserve">862</t>
  </si>
  <si>
    <t xml:space="preserve">Председатель представительного органа муниципального образования</t>
  </si>
  <si>
    <t xml:space="preserve">Контрольно-счетная палата муниципального образования Тенькинский район Магаданской области</t>
  </si>
  <si>
    <t xml:space="preserve">865</t>
  </si>
  <si>
    <t xml:space="preserve">Оротукская сельская администрация администрации Тенькинского района Магаданской области</t>
  </si>
  <si>
    <t xml:space="preserve">866</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Муниципальное бюджетное дошкольное образовательное учреждение «Детский сад комбинированного вида» пос.Усть-Омчуг</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Муниципальное бюджетное дошкольное образовательное учреждение «Детский сад п.Омчак»</t>
  </si>
  <si>
    <t xml:space="preserve">874</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Муниципальное бюджетное общеобразовательное учреждение «Средняя общеобразовательная школа в пос.Усть-Омчуг»</t>
  </si>
  <si>
    <t xml:space="preserve">875</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t>
  </si>
  <si>
    <t xml:space="preserve">Муниципальное бюджетное общеобразовательное учреждение «Средняя общеобразовательная школа в пос.Омчак»</t>
  </si>
  <si>
    <t xml:space="preserve">876</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Муниципальное бюджетное общеобразовательное учреждение «Начальная общеобразовательная школа в п.Мадаун»</t>
  </si>
  <si>
    <t xml:space="preserve">Муниципальное бюджетное образовательное учреждение дополнительного образования детей «Тенькинский центр дополнительного образования для детей»</t>
  </si>
  <si>
    <t xml:space="preserve">Мероприятия в области здравоохранения, спорта и физической культуры, туризма (оснащение футбольного поля для развития футбола в Тенькинском районе Магаданской области)</t>
  </si>
  <si>
    <t xml:space="preserve">Муниципальное учреждение культуры «Межпоселенческая  централизованная клубная система» Тенькинского района Магаданской области</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883</t>
  </si>
  <si>
    <t xml:space="preserve">Муниципальное учреждение культуры «Межпоселенческая  централизованная библиотечная система» Тенькинского района Магаданской области</t>
  </si>
  <si>
    <t xml:space="preserve">Областная целевая программа «Развитие библиотечного дела Магаданской области на 2009-2014 годы»</t>
  </si>
  <si>
    <t xml:space="preserve">Отдел культуры администрации Тенькинского района Магаданской области</t>
  </si>
  <si>
    <t xml:space="preserve">Приложение № 7</t>
  </si>
  <si>
    <t xml:space="preserve">Источники внутреннего финансирования дефицита </t>
  </si>
  <si>
    <t xml:space="preserve">бюджета муниципального образования Тенькинский район Магаданской области </t>
  </si>
  <si>
    <t xml:space="preserve">на   2012 год</t>
  </si>
  <si>
    <t xml:space="preserve">Наименование показателя</t>
  </si>
  <si>
    <t xml:space="preserve">Код источника финансирования по КИВФ, КИВнФ</t>
  </si>
  <si>
    <t xml:space="preserve">Сумма, тыс.руб. </t>
  </si>
  <si>
    <t xml:space="preserve">Источники финансирования дефицита бюджета, всего </t>
  </si>
  <si>
    <t xml:space="preserve">861 09 00 00 00 00 0000 000</t>
  </si>
  <si>
    <t xml:space="preserve">Источники внутреннего финансирования дефицита бюджета</t>
  </si>
  <si>
    <t xml:space="preserve">861 01 00 00 00 00 0000 000</t>
  </si>
  <si>
    <t xml:space="preserve">Кредиты кредитных организаций в валюте Российской Федерации</t>
  </si>
  <si>
    <t xml:space="preserve">861 01 02 00 00 00 0000 000</t>
  </si>
  <si>
    <t xml:space="preserve">Получение кредитов от кредитных организаций бюджетами муниципальных районов в валюте Российской Федерации</t>
  </si>
  <si>
    <t xml:space="preserve">861 01 02 00 00 05 0000 710</t>
  </si>
  <si>
    <t xml:space="preserve">Погашение кредитов от кредитных организаций бюджетами муниципальных районов в валюте Российской Федерации</t>
  </si>
  <si>
    <t xml:space="preserve">861 01 02 00 00 05 0000 810</t>
  </si>
  <si>
    <t xml:space="preserve">Бюджетные кредиты от других бюджетов бюджетной системы Российской Федерации</t>
  </si>
  <si>
    <t xml:space="preserve">861 01 03 00 00 00 0000 0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861 01 03 00 00 05 0000 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861 01 03 00 00 05 0000 810</t>
  </si>
  <si>
    <t xml:space="preserve">Иные источники внутреннего финансирования дефицита бюджета</t>
  </si>
  <si>
    <t xml:space="preserve">861 01 06 00 00 00 0000 0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861 01 06 05 02 05 0000 640</t>
  </si>
  <si>
    <t xml:space="preserve">Предоставление  бюджетных кредитов другим бюджетам бюджетной системы Российской Федерации в валюте Российской Федерации </t>
  </si>
  <si>
    <t xml:space="preserve">861 01 06 05 02 05 0000 540</t>
  </si>
  <si>
    <t xml:space="preserve">Изменение остатков средств на счетах по учету средств бюджета</t>
  </si>
  <si>
    <t xml:space="preserve">861 01 05 00 00 00 0000 000</t>
  </si>
  <si>
    <t xml:space="preserve">Увеличение прочих остатков  денежных
средств бюджетов муниципальных районов</t>
  </si>
  <si>
    <t xml:space="preserve">861 01 05 02 01 05 0000 510</t>
  </si>
  <si>
    <t xml:space="preserve">Уменьшение прочих остатков  денежных
средств бюджетов  муниципальных районов</t>
  </si>
  <si>
    <t xml:space="preserve">861 01 05 02 01 05 0000 610</t>
  </si>
  <si>
    <t xml:space="preserve">Приложение № 8</t>
  </si>
  <si>
    <t xml:space="preserve">Распределение дотаций  на поддержку мер по обеспечению </t>
  </si>
  <si>
    <t xml:space="preserve">сбалансированности бюджетов поселений на 2012 год</t>
  </si>
  <si>
    <t xml:space="preserve">Наименование муниципального образования</t>
  </si>
  <si>
    <t xml:space="preserve">Межбюджетные трансферты, тыс.руб.</t>
  </si>
  <si>
    <t xml:space="preserve">в том числе:</t>
  </si>
  <si>
    <t xml:space="preserve">Средства областного бюджета</t>
  </si>
  <si>
    <t xml:space="preserve">Средства местного бюджета</t>
  </si>
  <si>
    <t xml:space="preserve">ВСЕГО </t>
  </si>
  <si>
    <t xml:space="preserve">Муниципальное образование «Поселок Усть-Омчуг» </t>
  </si>
  <si>
    <t xml:space="preserve">Муниципальное образование «Поселок Омчак» Тенькинского района Магаданской области</t>
  </si>
  <si>
    <t xml:space="preserve">Муниципальное образование «Поселок имени Гастелло» Тенькинского района Магаданской области</t>
  </si>
  <si>
    <t xml:space="preserve">Муниципальное образование «Поселок Мадаун» Тенькинского района Магаданской области</t>
  </si>
  <si>
    <t xml:space="preserve">Приложение № 9</t>
  </si>
  <si>
    <t xml:space="preserve">Межбюджетные трансферты, передаваемые из бюджетов поселений</t>
  </si>
  <si>
    <t xml:space="preserve">на осуществление части полномочий по решению вопросов местного значения </t>
  </si>
  <si>
    <t xml:space="preserve">поселений  в соответствии с заключенными Соглашениями</t>
  </si>
  <si>
    <t xml:space="preserve">Межбюджетные трансферты на осуществление части полномочий,  всего, тыс.руб.</t>
  </si>
  <si>
    <t xml:space="preserve">по ремонту автомобильных дорог местного значения, находящихся в собственности муниципальных образований</t>
  </si>
  <si>
    <t xml:space="preserve"> по созданию условий для организации досуга и обеспечения жителей поселения услугами культуры</t>
  </si>
  <si>
    <t xml:space="preserve"> по организации библиотечного обслуживания населения, комплектованию и обеспечению сохранности библиотечных фондов библиотек поселений </t>
  </si>
  <si>
    <t xml:space="preserve">Приложение № 10</t>
  </si>
  <si>
    <t xml:space="preserve">от 19 06.2012 г. № 9</t>
  </si>
  <si>
    <t xml:space="preserve">Распределение бюджетных ассигнований на реализацию </t>
  </si>
  <si>
    <t xml:space="preserve"> районных целевых программ на 2012 год </t>
  </si>
  <si>
    <r>
      <rPr>
        <b val="true"/>
        <sz val="10"/>
        <rFont val="Arial Cyr"/>
        <family val="0"/>
        <charset val="204"/>
      </rPr>
      <t xml:space="preserve">Районная целевая программа «Развитие образования в Тенькинском районе на 2010-2012 </t>
    </r>
    <r>
      <rPr>
        <b val="true"/>
        <sz val="10"/>
        <rFont val="Arial"/>
        <family val="2"/>
        <charset val="204"/>
      </rPr>
      <t xml:space="preserve">годы»</t>
    </r>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Общее  образование</t>
  </si>
  <si>
    <t xml:space="preserve">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Районная целевая программа «Содержание и ремонт автомобильных дорог местного значения в Тенькинском районе Магаданской области на 2011-2013 годы»</t>
  </si>
</sst>
</file>

<file path=xl/styles.xml><?xml version="1.0" encoding="utf-8"?>
<styleSheet xmlns="http://schemas.openxmlformats.org/spreadsheetml/2006/main">
  <numFmts count="8">
    <numFmt numFmtId="164" formatCode="General"/>
    <numFmt numFmtId="165" formatCode="@"/>
    <numFmt numFmtId="166" formatCode="#,##0.0"/>
    <numFmt numFmtId="167" formatCode="#,##0.000"/>
    <numFmt numFmtId="168" formatCode="0"/>
    <numFmt numFmtId="169" formatCode="00"/>
    <numFmt numFmtId="170" formatCode="000"/>
    <numFmt numFmtId="171" formatCode="#,##0"/>
  </numFmts>
  <fonts count="27">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font>
    <font>
      <sz val="10"/>
      <name val="Arial"/>
      <family val="2"/>
      <charset val="204"/>
    </font>
    <font>
      <sz val="11"/>
      <name val="Arial"/>
      <family val="2"/>
      <charset val="204"/>
    </font>
    <font>
      <b val="true"/>
      <sz val="11"/>
      <name val="Arial"/>
      <family val="2"/>
      <charset val="204"/>
    </font>
    <font>
      <b val="true"/>
      <sz val="10"/>
      <name val="Arial"/>
      <family val="2"/>
      <charset val="204"/>
    </font>
    <font>
      <b val="true"/>
      <sz val="10"/>
      <name val="Arial Cyr"/>
      <family val="0"/>
      <charset val="204"/>
    </font>
    <font>
      <sz val="10"/>
      <color rgb="FFFF0000"/>
      <name val="Arial"/>
      <family val="2"/>
      <charset val="204"/>
    </font>
    <font>
      <b val="true"/>
      <sz val="10"/>
      <color rgb="FFFF0000"/>
      <name val="Arial"/>
      <family val="2"/>
      <charset val="204"/>
    </font>
    <font>
      <sz val="10"/>
      <name val="Times New Roman"/>
      <family val="1"/>
      <charset val="204"/>
    </font>
    <font>
      <b val="true"/>
      <sz val="10"/>
      <name val="Times New Roman"/>
      <family val="1"/>
    </font>
    <font>
      <b val="true"/>
      <sz val="12"/>
      <name val="Times New Roman"/>
      <family val="1"/>
      <charset val="204"/>
    </font>
    <font>
      <b val="true"/>
      <i val="true"/>
      <sz val="12"/>
      <name val="Times New Roman"/>
      <family val="1"/>
      <charset val="204"/>
    </font>
    <font>
      <b val="true"/>
      <i val="true"/>
      <sz val="10"/>
      <name val="Arial"/>
      <family val="2"/>
      <charset val="204"/>
    </font>
    <font>
      <b val="true"/>
      <i val="true"/>
      <sz val="11"/>
      <name val="Arial"/>
      <family val="2"/>
      <charset val="204"/>
    </font>
    <font>
      <sz val="11"/>
      <name val="Arial CYR"/>
      <family val="0"/>
      <charset val="204"/>
    </font>
    <font>
      <sz val="9"/>
      <name val="Arial Cyr"/>
      <family val="0"/>
      <charset val="204"/>
    </font>
    <font>
      <b val="true"/>
      <i val="true"/>
      <sz val="10"/>
      <name val="Arial Cyr"/>
      <family val="0"/>
      <charset val="204"/>
    </font>
    <font>
      <sz val="8"/>
      <name val="Arial Cyr"/>
      <family val="0"/>
      <charset val="204"/>
    </font>
    <font>
      <sz val="10"/>
      <name val="Arial"/>
      <family val="2"/>
    </font>
    <font>
      <sz val="12"/>
      <name val="Arial"/>
      <family val="2"/>
      <charset val="204"/>
    </font>
    <font>
      <b val="true"/>
      <sz val="12"/>
      <name val="Arial"/>
      <family val="2"/>
      <charset val="204"/>
    </font>
    <font>
      <i val="true"/>
      <sz val="10"/>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true"/>
    </xf>
    <xf numFmtId="165" fontId="9" fillId="0" borderId="2" xfId="0" applyFont="true" applyBorder="true" applyAlignment="true" applyProtection="true">
      <alignment horizontal="general" vertical="center" textRotation="0" wrapText="true" indent="0" shrinkToFit="false"/>
      <protection locked="true" hidden="true"/>
    </xf>
    <xf numFmtId="165" fontId="6" fillId="0" borderId="2"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true" hidden="true"/>
    </xf>
    <xf numFmtId="165" fontId="9" fillId="0" borderId="2" xfId="0" applyFont="true" applyBorder="true" applyAlignment="true" applyProtection="true">
      <alignment horizontal="center" vertical="center" textRotation="0" wrapText="true" indent="0" shrinkToFit="false"/>
      <protection locked="true" hidden="true"/>
    </xf>
    <xf numFmtId="164" fontId="0" fillId="0" borderId="2" xfId="0" applyFont="true" applyBorder="true" applyAlignment="true" applyProtection="true">
      <alignment horizontal="general" vertical="center" textRotation="0" wrapText="true" indent="0" shrinkToFit="false"/>
      <protection locked="true" hidden="true"/>
    </xf>
    <xf numFmtId="165" fontId="6" fillId="0" borderId="2" xfId="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6"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4"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general" vertical="center" textRotation="0" wrapText="true" indent="0" shrinkToFit="false"/>
      <protection locked="true" hidden="tru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2"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2"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4"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4"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1" shrinkToFit="false"/>
      <protection locked="true" hidden="tru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6"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6"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8" shrinkToFit="false"/>
      <protection locked="true" hidden="false"/>
    </xf>
    <xf numFmtId="164" fontId="0" fillId="0" borderId="2" xfId="0" applyFont="true" applyBorder="true" applyAlignment="true" applyProtection="false">
      <alignment horizontal="left" vertical="center" textRotation="0" wrapText="true" indent="1" shrinkToFit="false"/>
      <protection locked="true" hidden="false"/>
    </xf>
    <xf numFmtId="164" fontId="0" fillId="0" borderId="2" xfId="0" applyFont="true" applyBorder="true" applyAlignment="true" applyProtection="false">
      <alignment horizontal="left" vertical="bottom" textRotation="0" wrapText="true" indent="4" shrinkToFit="false"/>
      <protection locked="true" hidden="false"/>
    </xf>
    <xf numFmtId="164" fontId="0" fillId="0" borderId="2" xfId="0" applyFont="true" applyBorder="true" applyAlignment="true" applyProtection="false">
      <alignment horizontal="left" vertical="bottom" textRotation="0" wrapText="true" indent="5" shrinkToFit="false"/>
      <protection locked="true" hidden="false"/>
    </xf>
    <xf numFmtId="164" fontId="0" fillId="0" borderId="2" xfId="0" applyFont="true" applyBorder="true" applyAlignment="true" applyProtection="false">
      <alignment horizontal="left" vertical="bottom" textRotation="0" wrapText="true" indent="6"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2"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1"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4"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4"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71" fontId="2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C4"/>
    </sheetView>
  </sheetViews>
  <sheetFormatPr defaultColWidth="9.13671875" defaultRowHeight="15" zeroHeight="false" outlineLevelRow="0" outlineLevelCol="0"/>
  <cols>
    <col collapsed="false" customWidth="true" hidden="false" outlineLevel="0" max="1" min="1" style="1" width="69.42"/>
    <col collapsed="false" customWidth="true" hidden="false" outlineLevel="0" max="2" min="2" style="2" width="21.42"/>
    <col collapsed="false" customWidth="true" hidden="false" outlineLevel="0" max="3" min="3" style="3" width="11.99"/>
    <col collapsed="false" customWidth="true" hidden="false" outlineLevel="0" max="4" min="4" style="4" width="7.42"/>
    <col collapsed="false" customWidth="false" hidden="false" outlineLevel="0" max="257" min="5" style="4" width="9.14"/>
  </cols>
  <sheetData>
    <row r="1" s="7" customFormat="true" ht="14.25" hidden="false" customHeight="false" outlineLevel="0" collapsed="false">
      <c r="A1" s="5"/>
      <c r="B1" s="6" t="s">
        <v>0</v>
      </c>
      <c r="C1" s="6"/>
    </row>
    <row r="2" s="7" customFormat="true" ht="14.25" hidden="false" customHeight="false" outlineLevel="0" collapsed="false">
      <c r="A2" s="8"/>
      <c r="B2" s="6" t="s">
        <v>1</v>
      </c>
      <c r="C2" s="6"/>
    </row>
    <row r="3" s="7" customFormat="true" ht="14.25" hidden="false" customHeight="false" outlineLevel="0" collapsed="false">
      <c r="B3" s="6" t="s">
        <v>2</v>
      </c>
      <c r="C3" s="6"/>
    </row>
    <row r="4" s="7" customFormat="true" ht="14.25" hidden="false" customHeight="false" outlineLevel="0" collapsed="false">
      <c r="B4" s="6" t="s">
        <v>3</v>
      </c>
      <c r="C4" s="6"/>
    </row>
    <row r="5" s="7" customFormat="true" ht="15" hidden="false" customHeight="false" outlineLevel="0" collapsed="false">
      <c r="A5" s="9"/>
      <c r="B5" s="9"/>
      <c r="C5" s="10"/>
    </row>
    <row r="6" s="12" customFormat="true" ht="12.75" hidden="false" customHeight="true" outlineLevel="0" collapsed="false">
      <c r="A6" s="11" t="s">
        <v>4</v>
      </c>
      <c r="B6" s="11"/>
      <c r="C6" s="11"/>
    </row>
    <row r="7" s="12" customFormat="true" ht="12.75" hidden="false" customHeight="true" outlineLevel="0" collapsed="false">
      <c r="A7" s="13" t="s">
        <v>5</v>
      </c>
      <c r="B7" s="13"/>
      <c r="C7" s="13"/>
      <c r="D7" s="14"/>
    </row>
    <row r="8" s="17" customFormat="true" ht="51" hidden="false" customHeight="false" outlineLevel="0" collapsed="false">
      <c r="A8" s="15" t="s">
        <v>6</v>
      </c>
      <c r="B8" s="16" t="s">
        <v>7</v>
      </c>
      <c r="C8" s="15" t="s">
        <v>8</v>
      </c>
    </row>
    <row r="9" s="19" customFormat="true" ht="12.75" hidden="false" customHeight="false" outlineLevel="0" collapsed="false">
      <c r="A9" s="15" t="n">
        <v>1</v>
      </c>
      <c r="B9" s="16" t="s">
        <v>9</v>
      </c>
      <c r="C9" s="18" t="n">
        <v>3</v>
      </c>
    </row>
    <row r="10" s="22" customFormat="true" ht="12.75" hidden="false" customHeight="true" outlineLevel="0" collapsed="false">
      <c r="A10" s="20" t="s">
        <v>10</v>
      </c>
      <c r="B10" s="20"/>
      <c r="C10" s="21" t="n">
        <f aca="false">SUM(C11,C53)</f>
        <v>330055.2</v>
      </c>
      <c r="G10" s="23"/>
    </row>
    <row r="11" s="12" customFormat="true" ht="12.75" hidden="false" customHeight="false" outlineLevel="0" collapsed="false">
      <c r="A11" s="24" t="s">
        <v>11</v>
      </c>
      <c r="B11" s="25" t="s">
        <v>12</v>
      </c>
      <c r="C11" s="26" t="n">
        <f aca="false">SUM(C12,C18,C20,C24,C27,C33,C37,C39,C41,C44)</f>
        <v>111835</v>
      </c>
    </row>
    <row r="12" s="12" customFormat="true" ht="12.75" hidden="false" customHeight="false" outlineLevel="0" collapsed="false">
      <c r="A12" s="27" t="s">
        <v>13</v>
      </c>
      <c r="B12" s="25" t="s">
        <v>14</v>
      </c>
      <c r="C12" s="21" t="n">
        <f aca="false">SUM(C13,C15)</f>
        <v>89843</v>
      </c>
      <c r="D12" s="28"/>
    </row>
    <row r="13" s="12" customFormat="true" ht="12.75" hidden="false" customHeight="false" outlineLevel="0" collapsed="false">
      <c r="A13" s="27" t="s">
        <v>15</v>
      </c>
      <c r="B13" s="25" t="s">
        <v>16</v>
      </c>
      <c r="C13" s="21" t="n">
        <f aca="false">SUM(C14)</f>
        <v>2300</v>
      </c>
    </row>
    <row r="14" s="12" customFormat="true" ht="25.5" hidden="false" customHeight="false" outlineLevel="0" collapsed="false">
      <c r="A14" s="29" t="s">
        <v>17</v>
      </c>
      <c r="B14" s="30" t="s">
        <v>18</v>
      </c>
      <c r="C14" s="31" t="n">
        <v>2300</v>
      </c>
    </row>
    <row r="15" s="12" customFormat="true" ht="12.75" hidden="false" customHeight="false" outlineLevel="0" collapsed="false">
      <c r="A15" s="27" t="s">
        <v>19</v>
      </c>
      <c r="B15" s="25" t="s">
        <v>20</v>
      </c>
      <c r="C15" s="21" t="n">
        <f aca="false">SUM(C16:C17)</f>
        <v>87543</v>
      </c>
      <c r="F15" s="28"/>
    </row>
    <row r="16" s="12" customFormat="true" ht="51" hidden="false" customHeight="false" outlineLevel="0" collapsed="false">
      <c r="A16" s="29" t="s">
        <v>21</v>
      </c>
      <c r="B16" s="30" t="s">
        <v>22</v>
      </c>
      <c r="C16" s="32" t="n">
        <f aca="false">61533+25000+1000</f>
        <v>87533</v>
      </c>
      <c r="F16" s="28"/>
    </row>
    <row r="17" s="12" customFormat="true" ht="76.5" hidden="false" customHeight="false" outlineLevel="0" collapsed="false">
      <c r="A17" s="29" t="s">
        <v>23</v>
      </c>
      <c r="B17" s="30" t="s">
        <v>24</v>
      </c>
      <c r="C17" s="32" t="n">
        <v>10</v>
      </c>
      <c r="F17" s="28"/>
    </row>
    <row r="18" s="12" customFormat="true" ht="12.75" hidden="false" customHeight="false" outlineLevel="0" collapsed="false">
      <c r="A18" s="27" t="s">
        <v>25</v>
      </c>
      <c r="B18" s="25" t="s">
        <v>26</v>
      </c>
      <c r="C18" s="26" t="n">
        <f aca="false">SUM(C19)</f>
        <v>4174</v>
      </c>
    </row>
    <row r="19" s="12" customFormat="true" ht="12.75" hidden="false" customHeight="false" outlineLevel="0" collapsed="false">
      <c r="A19" s="29" t="s">
        <v>27</v>
      </c>
      <c r="B19" s="30" t="s">
        <v>28</v>
      </c>
      <c r="C19" s="32" t="n">
        <v>4174</v>
      </c>
    </row>
    <row r="20" s="12" customFormat="true" ht="12.75" hidden="false" customHeight="false" outlineLevel="0" collapsed="false">
      <c r="A20" s="27" t="s">
        <v>29</v>
      </c>
      <c r="B20" s="25" t="s">
        <v>30</v>
      </c>
      <c r="C20" s="26" t="n">
        <f aca="false">SUM(C21:C22)</f>
        <v>7404</v>
      </c>
    </row>
    <row r="21" s="12" customFormat="true" ht="25.5" hidden="false" customHeight="false" outlineLevel="0" collapsed="false">
      <c r="A21" s="29" t="s">
        <v>31</v>
      </c>
      <c r="B21" s="30" t="s">
        <v>32</v>
      </c>
      <c r="C21" s="32" t="n">
        <v>7172</v>
      </c>
    </row>
    <row r="22" s="12" customFormat="true" ht="12.75" hidden="false" customHeight="false" outlineLevel="0" collapsed="false">
      <c r="A22" s="27" t="s">
        <v>33</v>
      </c>
      <c r="B22" s="25" t="s">
        <v>34</v>
      </c>
      <c r="C22" s="21" t="n">
        <f aca="false">SUM(C23:C23)</f>
        <v>232</v>
      </c>
    </row>
    <row r="23" s="12" customFormat="true" ht="51" hidden="false" customHeight="false" outlineLevel="0" collapsed="false">
      <c r="A23" s="33" t="s">
        <v>35</v>
      </c>
      <c r="B23" s="30" t="s">
        <v>36</v>
      </c>
      <c r="C23" s="32" t="n">
        <v>232</v>
      </c>
    </row>
    <row r="24" s="12" customFormat="true" ht="12.75" hidden="false" customHeight="false" outlineLevel="0" collapsed="false">
      <c r="A24" s="27" t="s">
        <v>37</v>
      </c>
      <c r="B24" s="25" t="s">
        <v>38</v>
      </c>
      <c r="C24" s="21" t="n">
        <f aca="false">SUM(C25:C26)</f>
        <v>748</v>
      </c>
    </row>
    <row r="25" s="12" customFormat="true" ht="38.25" hidden="false" customHeight="false" outlineLevel="0" collapsed="false">
      <c r="A25" s="29" t="s">
        <v>39</v>
      </c>
      <c r="B25" s="30" t="s">
        <v>40</v>
      </c>
      <c r="C25" s="32" t="n">
        <v>747</v>
      </c>
    </row>
    <row r="26" s="12" customFormat="true" ht="51" hidden="false" customHeight="false" outlineLevel="0" collapsed="false">
      <c r="A26" s="34" t="s">
        <v>41</v>
      </c>
      <c r="B26" s="35" t="s">
        <v>42</v>
      </c>
      <c r="C26" s="32" t="n">
        <v>1</v>
      </c>
    </row>
    <row r="27" s="12" customFormat="true" ht="25.5" hidden="true" customHeight="true" outlineLevel="0" collapsed="false">
      <c r="A27" s="36" t="s">
        <v>43</v>
      </c>
      <c r="B27" s="37" t="s">
        <v>44</v>
      </c>
      <c r="C27" s="26" t="n">
        <f aca="false">SUM(C28:C32)</f>
        <v>0</v>
      </c>
    </row>
    <row r="28" s="12" customFormat="true" ht="12.75" hidden="true" customHeight="true" outlineLevel="0" collapsed="false">
      <c r="A28" s="34" t="s">
        <v>45</v>
      </c>
      <c r="B28" s="38" t="s">
        <v>46</v>
      </c>
      <c r="C28" s="21"/>
    </row>
    <row r="29" s="12" customFormat="true" ht="12.75" hidden="true" customHeight="true" outlineLevel="0" collapsed="false">
      <c r="A29" s="34" t="s">
        <v>47</v>
      </c>
      <c r="B29" s="38" t="s">
        <v>48</v>
      </c>
      <c r="C29" s="21"/>
    </row>
    <row r="30" s="12" customFormat="true" ht="12.75" hidden="true" customHeight="true" outlineLevel="0" collapsed="false">
      <c r="A30" s="34" t="s">
        <v>49</v>
      </c>
      <c r="B30" s="38" t="s">
        <v>50</v>
      </c>
      <c r="C30" s="21"/>
    </row>
    <row r="31" s="12" customFormat="true" ht="12.75" hidden="true" customHeight="true" outlineLevel="0" collapsed="false">
      <c r="A31" s="34" t="s">
        <v>51</v>
      </c>
      <c r="B31" s="38" t="s">
        <v>52</v>
      </c>
      <c r="C31" s="21"/>
    </row>
    <row r="32" s="12" customFormat="true" ht="19.5" hidden="true" customHeight="true" outlineLevel="0" collapsed="false">
      <c r="A32" s="34" t="s">
        <v>53</v>
      </c>
      <c r="B32" s="38" t="s">
        <v>54</v>
      </c>
      <c r="C32" s="21"/>
    </row>
    <row r="33" s="12" customFormat="true" ht="25.5" hidden="false" customHeight="false" outlineLevel="0" collapsed="false">
      <c r="A33" s="27" t="s">
        <v>55</v>
      </c>
      <c r="B33" s="25" t="s">
        <v>56</v>
      </c>
      <c r="C33" s="26" t="n">
        <f aca="false">SUM(C34:C36)</f>
        <v>4184</v>
      </c>
    </row>
    <row r="34" s="12" customFormat="true" ht="63.75" hidden="false" customHeight="false" outlineLevel="0" collapsed="false">
      <c r="A34" s="29" t="s">
        <v>57</v>
      </c>
      <c r="B34" s="39" t="s">
        <v>58</v>
      </c>
      <c r="C34" s="40" t="n">
        <v>1200</v>
      </c>
    </row>
    <row r="35" s="12" customFormat="true" ht="51" hidden="false" customHeight="false" outlineLevel="0" collapsed="false">
      <c r="A35" s="29" t="s">
        <v>59</v>
      </c>
      <c r="B35" s="39" t="s">
        <v>60</v>
      </c>
      <c r="C35" s="40" t="n">
        <v>800</v>
      </c>
    </row>
    <row r="36" s="12" customFormat="true" ht="51" hidden="false" customHeight="false" outlineLevel="0" collapsed="false">
      <c r="A36" s="29" t="s">
        <v>61</v>
      </c>
      <c r="B36" s="30" t="s">
        <v>62</v>
      </c>
      <c r="C36" s="40" t="n">
        <v>2184</v>
      </c>
    </row>
    <row r="37" s="12" customFormat="true" ht="12.75" hidden="false" customHeight="false" outlineLevel="0" collapsed="false">
      <c r="A37" s="27" t="s">
        <v>63</v>
      </c>
      <c r="B37" s="25" t="s">
        <v>64</v>
      </c>
      <c r="C37" s="21" t="n">
        <f aca="false">SUM(C38)</f>
        <v>3472</v>
      </c>
    </row>
    <row r="38" s="12" customFormat="true" ht="12.75" hidden="false" customHeight="false" outlineLevel="0" collapsed="false">
      <c r="A38" s="29" t="s">
        <v>65</v>
      </c>
      <c r="B38" s="30" t="s">
        <v>66</v>
      </c>
      <c r="C38" s="32" t="n">
        <v>3472</v>
      </c>
    </row>
    <row r="39" s="12" customFormat="true" ht="25.5" hidden="true" customHeight="true" outlineLevel="0" collapsed="false">
      <c r="A39" s="27" t="s">
        <v>67</v>
      </c>
      <c r="B39" s="25" t="s">
        <v>68</v>
      </c>
      <c r="C39" s="21" t="n">
        <f aca="false">SUM(C40)</f>
        <v>0</v>
      </c>
    </row>
    <row r="40" s="12" customFormat="true" ht="38.25" hidden="true" customHeight="true" outlineLevel="0" collapsed="false">
      <c r="A40" s="29" t="s">
        <v>69</v>
      </c>
      <c r="B40" s="30" t="s">
        <v>70</v>
      </c>
      <c r="C40" s="41"/>
    </row>
    <row r="41" s="12" customFormat="true" ht="25.5" hidden="true" customHeight="true" outlineLevel="0" collapsed="false">
      <c r="A41" s="42" t="s">
        <v>71</v>
      </c>
      <c r="B41" s="43" t="s">
        <v>72</v>
      </c>
      <c r="C41" s="21" t="n">
        <f aca="false">C42+C43</f>
        <v>0</v>
      </c>
    </row>
    <row r="42" s="12" customFormat="true" ht="63.75" hidden="true" customHeight="true" outlineLevel="0" collapsed="false">
      <c r="A42" s="44" t="s">
        <v>73</v>
      </c>
      <c r="B42" s="45" t="s">
        <v>74</v>
      </c>
      <c r="C42" s="41"/>
    </row>
    <row r="43" s="12" customFormat="true" ht="38.25" hidden="true" customHeight="true" outlineLevel="0" collapsed="false">
      <c r="A43" s="44" t="s">
        <v>75</v>
      </c>
      <c r="B43" s="45" t="s">
        <v>76</v>
      </c>
      <c r="C43" s="41"/>
    </row>
    <row r="44" s="22" customFormat="true" ht="12.75" hidden="false" customHeight="false" outlineLevel="0" collapsed="false">
      <c r="A44" s="27" t="s">
        <v>77</v>
      </c>
      <c r="B44" s="25" t="s">
        <v>78</v>
      </c>
      <c r="C44" s="26" t="n">
        <f aca="false">SUM(C45:C52)</f>
        <v>2010</v>
      </c>
    </row>
    <row r="45" s="12" customFormat="true" ht="76.5" hidden="false" customHeight="false" outlineLevel="0" collapsed="false">
      <c r="A45" s="46" t="s">
        <v>79</v>
      </c>
      <c r="B45" s="47" t="s">
        <v>80</v>
      </c>
      <c r="C45" s="40" t="n">
        <v>30</v>
      </c>
      <c r="D45" s="48"/>
    </row>
    <row r="46" s="12" customFormat="true" ht="38.25" hidden="false" customHeight="false" outlineLevel="0" collapsed="false">
      <c r="A46" s="29" t="s">
        <v>81</v>
      </c>
      <c r="B46" s="30" t="s">
        <v>82</v>
      </c>
      <c r="C46" s="40" t="n">
        <v>105</v>
      </c>
      <c r="D46" s="48"/>
      <c r="E46" s="28"/>
    </row>
    <row r="47" s="12" customFormat="true" ht="38.25" hidden="false" customHeight="false" outlineLevel="0" collapsed="false">
      <c r="A47" s="29" t="s">
        <v>83</v>
      </c>
      <c r="B47" s="30" t="s">
        <v>84</v>
      </c>
      <c r="C47" s="40" t="n">
        <v>200</v>
      </c>
    </row>
    <row r="48" s="12" customFormat="true" ht="25.5" hidden="false" customHeight="false" outlineLevel="0" collapsed="false">
      <c r="A48" s="49" t="s">
        <v>85</v>
      </c>
      <c r="B48" s="50" t="s">
        <v>86</v>
      </c>
      <c r="C48" s="40" t="n">
        <v>30</v>
      </c>
      <c r="D48" s="48"/>
    </row>
    <row r="49" s="12" customFormat="true" ht="25.5" hidden="false" customHeight="false" outlineLevel="0" collapsed="false">
      <c r="A49" s="29" t="s">
        <v>87</v>
      </c>
      <c r="B49" s="30" t="s">
        <v>88</v>
      </c>
      <c r="C49" s="40" t="n">
        <v>80</v>
      </c>
    </row>
    <row r="50" s="12" customFormat="true" ht="38.25" hidden="false" customHeight="false" outlineLevel="0" collapsed="false">
      <c r="A50" s="29" t="s">
        <v>89</v>
      </c>
      <c r="B50" s="38" t="s">
        <v>90</v>
      </c>
      <c r="C50" s="40" t="n">
        <v>150</v>
      </c>
      <c r="D50" s="48"/>
    </row>
    <row r="51" s="12" customFormat="true" ht="38.25" hidden="false" customHeight="false" outlineLevel="0" collapsed="false">
      <c r="A51" s="49" t="s">
        <v>91</v>
      </c>
      <c r="B51" s="47" t="s">
        <v>92</v>
      </c>
      <c r="C51" s="40" t="n">
        <v>60</v>
      </c>
      <c r="D51" s="48"/>
    </row>
    <row r="52" s="12" customFormat="true" ht="25.5" hidden="false" customHeight="false" outlineLevel="0" collapsed="false">
      <c r="A52" s="29" t="s">
        <v>93</v>
      </c>
      <c r="B52" s="30" t="s">
        <v>94</v>
      </c>
      <c r="C52" s="40" t="n">
        <v>1355</v>
      </c>
      <c r="D52" s="48"/>
    </row>
    <row r="53" s="12" customFormat="true" ht="12.75" hidden="false" customHeight="false" outlineLevel="0" collapsed="false">
      <c r="A53" s="24" t="s">
        <v>95</v>
      </c>
      <c r="B53" s="25" t="s">
        <v>96</v>
      </c>
      <c r="C53" s="26" t="n">
        <f aca="false">SUM(C54,C59,C71,C89,C97,C99)</f>
        <v>218220.2</v>
      </c>
      <c r="D53" s="48"/>
    </row>
    <row r="54" s="12" customFormat="true" ht="12.75" hidden="false" customHeight="false" outlineLevel="0" collapsed="false">
      <c r="A54" s="51" t="s">
        <v>97</v>
      </c>
      <c r="B54" s="25" t="s">
        <v>98</v>
      </c>
      <c r="C54" s="26" t="n">
        <f aca="false">SUM(C55:C58)</f>
        <v>85444.6</v>
      </c>
      <c r="D54" s="48"/>
    </row>
    <row r="55" s="22" customFormat="true" ht="25.5" hidden="false" customHeight="false" outlineLevel="0" collapsed="false">
      <c r="A55" s="52" t="s">
        <v>99</v>
      </c>
      <c r="B55" s="30" t="s">
        <v>100</v>
      </c>
      <c r="C55" s="40" t="n">
        <f aca="false">60721+3561</f>
        <v>64282</v>
      </c>
    </row>
    <row r="56" s="12" customFormat="true" ht="25.5" hidden="false" customHeight="false" outlineLevel="0" collapsed="false">
      <c r="A56" s="52" t="s">
        <v>101</v>
      </c>
      <c r="B56" s="38" t="s">
        <v>102</v>
      </c>
      <c r="C56" s="40" t="n">
        <f aca="false">7575-2277+4036.5+3000+5728.1+3100</f>
        <v>21162.6</v>
      </c>
      <c r="D56" s="48"/>
    </row>
    <row r="57" s="12" customFormat="true" ht="12.75" hidden="true" customHeight="true" outlineLevel="0" collapsed="false">
      <c r="A57" s="52"/>
      <c r="B57" s="38"/>
      <c r="C57" s="40"/>
      <c r="D57" s="48"/>
    </row>
    <row r="58" s="12" customFormat="true" ht="12.75" hidden="true" customHeight="true" outlineLevel="0" collapsed="false">
      <c r="A58" s="52"/>
      <c r="B58" s="38"/>
      <c r="C58" s="53"/>
    </row>
    <row r="59" s="22" customFormat="true" ht="25.5" hidden="false" customHeight="false" outlineLevel="0" collapsed="false">
      <c r="A59" s="51" t="s">
        <v>103</v>
      </c>
      <c r="B59" s="25" t="s">
        <v>104</v>
      </c>
      <c r="C59" s="26" t="n">
        <f aca="false">SUM(C60:C62)</f>
        <v>56217.2</v>
      </c>
    </row>
    <row r="60" s="12" customFormat="true" ht="38.25" hidden="true" customHeight="true" outlineLevel="0" collapsed="false">
      <c r="A60" s="29" t="s">
        <v>105</v>
      </c>
      <c r="B60" s="43" t="s">
        <v>106</v>
      </c>
      <c r="C60" s="26"/>
      <c r="D60" s="48"/>
    </row>
    <row r="61" s="12" customFormat="true" ht="38.25" hidden="true" customHeight="true" outlineLevel="0" collapsed="false">
      <c r="A61" s="30" t="s">
        <v>107</v>
      </c>
      <c r="B61" s="25" t="s">
        <v>108</v>
      </c>
      <c r="C61" s="54" t="n">
        <f aca="false">55000-55000</f>
        <v>0</v>
      </c>
      <c r="D61" s="48"/>
    </row>
    <row r="62" s="12" customFormat="true" ht="12.75" hidden="false" customHeight="false" outlineLevel="0" collapsed="false">
      <c r="A62" s="55" t="s">
        <v>109</v>
      </c>
      <c r="B62" s="25" t="s">
        <v>110</v>
      </c>
      <c r="C62" s="26" t="n">
        <f aca="false">SUM(C63:C70)</f>
        <v>56217.2</v>
      </c>
      <c r="D62" s="48"/>
      <c r="E62" s="28"/>
    </row>
    <row r="63" s="12" customFormat="true" ht="51" hidden="false" customHeight="false" outlineLevel="0" collapsed="false">
      <c r="A63" s="52" t="s">
        <v>111</v>
      </c>
      <c r="B63" s="30"/>
      <c r="C63" s="40" t="n">
        <f aca="false">19324+1856</f>
        <v>21180</v>
      </c>
      <c r="D63" s="48"/>
    </row>
    <row r="64" s="12" customFormat="true" ht="51" hidden="false" customHeight="false" outlineLevel="0" collapsed="false">
      <c r="A64" s="52" t="s">
        <v>112</v>
      </c>
      <c r="B64" s="30"/>
      <c r="C64" s="40" t="n">
        <f aca="false">26467+1160</f>
        <v>27627</v>
      </c>
      <c r="D64" s="56"/>
    </row>
    <row r="65" s="12" customFormat="true" ht="44.45" hidden="false" customHeight="true" outlineLevel="0" collapsed="false">
      <c r="A65" s="29" t="s">
        <v>113</v>
      </c>
      <c r="B65" s="30"/>
      <c r="C65" s="40" t="n">
        <v>5003.3</v>
      </c>
      <c r="D65" s="48"/>
    </row>
    <row r="66" s="12" customFormat="true" ht="38.25" hidden="false" customHeight="false" outlineLevel="0" collapsed="false">
      <c r="A66" s="29" t="s">
        <v>114</v>
      </c>
      <c r="B66" s="30"/>
      <c r="C66" s="40" t="n">
        <v>1617.4</v>
      </c>
      <c r="D66" s="48"/>
    </row>
    <row r="67" s="12" customFormat="true" ht="50.45" hidden="true" customHeight="true" outlineLevel="0" collapsed="false">
      <c r="A67" s="29" t="s">
        <v>115</v>
      </c>
      <c r="B67" s="30"/>
      <c r="C67" s="57"/>
      <c r="D67" s="48"/>
    </row>
    <row r="68" s="12" customFormat="true" ht="38.25" hidden="false" customHeight="false" outlineLevel="0" collapsed="false">
      <c r="A68" s="30" t="s">
        <v>116</v>
      </c>
      <c r="B68" s="30"/>
      <c r="C68" s="40" t="n">
        <v>424.5</v>
      </c>
    </row>
    <row r="69" s="12" customFormat="true" ht="38.25" hidden="false" customHeight="false" outlineLevel="0" collapsed="false">
      <c r="A69" s="52" t="s">
        <v>117</v>
      </c>
      <c r="B69" s="30"/>
      <c r="C69" s="40" t="n">
        <v>365</v>
      </c>
    </row>
    <row r="70" s="12" customFormat="true" ht="25.5" hidden="true" customHeight="true" outlineLevel="0" collapsed="false">
      <c r="A70" s="52" t="s">
        <v>118</v>
      </c>
      <c r="B70" s="30"/>
      <c r="C70" s="57"/>
    </row>
    <row r="71" s="12" customFormat="true" ht="25.5" hidden="false" customHeight="false" outlineLevel="0" collapsed="false">
      <c r="A71" s="51" t="s">
        <v>119</v>
      </c>
      <c r="B71" s="25" t="s">
        <v>120</v>
      </c>
      <c r="C71" s="26" t="n">
        <f aca="false">SUM(C72:C74,C88)</f>
        <v>63769.8</v>
      </c>
    </row>
    <row r="72" s="12" customFormat="true" ht="38.25" hidden="false" customHeight="false" outlineLevel="0" collapsed="false">
      <c r="A72" s="29" t="s">
        <v>121</v>
      </c>
      <c r="B72" s="30" t="s">
        <v>122</v>
      </c>
      <c r="C72" s="40" t="n">
        <f aca="false">476.6+121.7</f>
        <v>598.3</v>
      </c>
    </row>
    <row r="73" s="12" customFormat="true" ht="25.5" hidden="false" customHeight="false" outlineLevel="0" collapsed="false">
      <c r="A73" s="29" t="s">
        <v>123</v>
      </c>
      <c r="B73" s="30" t="s">
        <v>124</v>
      </c>
      <c r="C73" s="40" t="n">
        <f aca="false">1230-73.5</f>
        <v>1156.5</v>
      </c>
    </row>
    <row r="74" s="12" customFormat="true" ht="25.5" hidden="false" customHeight="false" outlineLevel="0" collapsed="false">
      <c r="A74" s="43" t="s">
        <v>125</v>
      </c>
      <c r="B74" s="25" t="s">
        <v>126</v>
      </c>
      <c r="C74" s="26" t="n">
        <f aca="false">SUM(C75:C87)-C82</f>
        <v>62015</v>
      </c>
    </row>
    <row r="75" s="12" customFormat="true" ht="89.25" hidden="false" customHeight="false" outlineLevel="0" collapsed="false">
      <c r="A75" s="58" t="s">
        <v>127</v>
      </c>
      <c r="B75" s="30"/>
      <c r="C75" s="40" t="n">
        <v>1650.7</v>
      </c>
    </row>
    <row r="76" s="12" customFormat="true" ht="38.25" hidden="false" customHeight="false" outlineLevel="0" collapsed="false">
      <c r="A76" s="52" t="s">
        <v>128</v>
      </c>
      <c r="B76" s="30"/>
      <c r="C76" s="40" t="n">
        <f aca="false">34385.9+3266.8+4846.6+1396.2</f>
        <v>43895.5</v>
      </c>
      <c r="E76" s="40" t="n">
        <f aca="false">4846.6+1396.2</f>
        <v>6242.8</v>
      </c>
    </row>
    <row r="77" s="12" customFormat="true" ht="38.25" hidden="false" customHeight="false" outlineLevel="0" collapsed="false">
      <c r="A77" s="52" t="s">
        <v>129</v>
      </c>
      <c r="B77" s="30"/>
      <c r="C77" s="40" t="n">
        <v>1196</v>
      </c>
    </row>
    <row r="78" s="59" customFormat="true" ht="51" hidden="false" customHeight="false" outlineLevel="0" collapsed="false">
      <c r="A78" s="52" t="s">
        <v>130</v>
      </c>
      <c r="B78" s="30"/>
      <c r="C78" s="40" t="n">
        <v>2423.1</v>
      </c>
    </row>
    <row r="79" s="59" customFormat="true" ht="51" hidden="false" customHeight="false" outlineLevel="0" collapsed="false">
      <c r="A79" s="52" t="s">
        <v>131</v>
      </c>
      <c r="B79" s="30"/>
      <c r="C79" s="40" t="n">
        <v>5930.8</v>
      </c>
    </row>
    <row r="80" s="59" customFormat="true" ht="25.5" hidden="true" customHeight="true" outlineLevel="0" collapsed="false">
      <c r="A80" s="60" t="s">
        <v>132</v>
      </c>
      <c r="B80" s="30"/>
      <c r="C80" s="57"/>
    </row>
    <row r="81" s="59" customFormat="true" ht="38.25" hidden="false" customHeight="false" outlineLevel="0" collapsed="false">
      <c r="A81" s="52" t="s">
        <v>133</v>
      </c>
      <c r="B81" s="30"/>
      <c r="C81" s="40" t="n">
        <v>693.5</v>
      </c>
    </row>
    <row r="82" s="59" customFormat="true" ht="38.25" hidden="false" customHeight="false" outlineLevel="0" collapsed="false">
      <c r="A82" s="52" t="s">
        <v>134</v>
      </c>
      <c r="B82" s="30"/>
      <c r="C82" s="40" t="n">
        <f aca="false">C84+C85</f>
        <v>1713.9</v>
      </c>
    </row>
    <row r="83" s="59" customFormat="true" ht="12.75" hidden="false" customHeight="false" outlineLevel="0" collapsed="false">
      <c r="A83" s="61" t="s">
        <v>135</v>
      </c>
      <c r="B83" s="62"/>
      <c r="C83" s="63"/>
    </row>
    <row r="84" s="59" customFormat="true" ht="89.25" hidden="false" customHeight="false" outlineLevel="0" collapsed="false">
      <c r="A84" s="64" t="s">
        <v>136</v>
      </c>
      <c r="B84" s="65"/>
      <c r="C84" s="66" t="n">
        <v>617.5</v>
      </c>
    </row>
    <row r="85" s="59" customFormat="true" ht="51" hidden="false" customHeight="false" outlineLevel="0" collapsed="false">
      <c r="A85" s="67" t="s">
        <v>137</v>
      </c>
      <c r="B85" s="30"/>
      <c r="C85" s="40" t="n">
        <v>1096.4</v>
      </c>
    </row>
    <row r="86" s="59" customFormat="true" ht="38.25" hidden="false" customHeight="false" outlineLevel="0" collapsed="false">
      <c r="A86" s="52" t="s">
        <v>138</v>
      </c>
      <c r="B86" s="30"/>
      <c r="C86" s="40" t="n">
        <f aca="false">3349+60</f>
        <v>3409</v>
      </c>
    </row>
    <row r="87" s="59" customFormat="true" ht="38.25" hidden="false" customHeight="false" outlineLevel="0" collapsed="false">
      <c r="A87" s="52" t="s">
        <v>139</v>
      </c>
      <c r="B87" s="30"/>
      <c r="C87" s="40" t="n">
        <v>1102.5</v>
      </c>
    </row>
    <row r="88" s="59" customFormat="true" ht="51" hidden="true" customHeight="true" outlineLevel="0" collapsed="false">
      <c r="A88" s="27" t="s">
        <v>140</v>
      </c>
      <c r="B88" s="37" t="s">
        <v>141</v>
      </c>
      <c r="C88" s="68"/>
    </row>
    <row r="89" s="59" customFormat="true" ht="12.75" hidden="false" customHeight="false" outlineLevel="0" collapsed="false">
      <c r="A89" s="24" t="s">
        <v>142</v>
      </c>
      <c r="B89" s="25" t="s">
        <v>143</v>
      </c>
      <c r="C89" s="26" t="n">
        <f aca="false">SUM(C91:C94)</f>
        <v>11384.6</v>
      </c>
    </row>
    <row r="90" s="59" customFormat="true" ht="63.75" hidden="true" customHeight="true" outlineLevel="0" collapsed="false">
      <c r="A90" s="29" t="s">
        <v>144</v>
      </c>
      <c r="B90" s="30" t="s">
        <v>145</v>
      </c>
      <c r="C90" s="57"/>
    </row>
    <row r="91" s="59" customFormat="true" ht="38.25" hidden="false" customHeight="false" outlineLevel="0" collapsed="false">
      <c r="A91" s="29" t="s">
        <v>146</v>
      </c>
      <c r="B91" s="30" t="s">
        <v>147</v>
      </c>
      <c r="C91" s="40" t="n">
        <f aca="false">16.5+30</f>
        <v>46.5</v>
      </c>
    </row>
    <row r="92" s="59" customFormat="true" ht="51" hidden="false" customHeight="false" outlineLevel="0" collapsed="false">
      <c r="A92" s="29" t="s">
        <v>148</v>
      </c>
      <c r="B92" s="30" t="s">
        <v>149</v>
      </c>
      <c r="C92" s="40" t="n">
        <f aca="false">4010+1039-1168.9+1000</f>
        <v>4880.1</v>
      </c>
    </row>
    <row r="93" s="59" customFormat="true" ht="38.25" hidden="false" customHeight="false" outlineLevel="0" collapsed="false">
      <c r="A93" s="29" t="s">
        <v>150</v>
      </c>
      <c r="B93" s="30" t="s">
        <v>151</v>
      </c>
      <c r="C93" s="40" t="n">
        <v>50</v>
      </c>
    </row>
    <row r="94" s="59" customFormat="true" ht="25.5" hidden="false" customHeight="false" outlineLevel="0" collapsed="false">
      <c r="A94" s="24" t="s">
        <v>152</v>
      </c>
      <c r="B94" s="25" t="s">
        <v>153</v>
      </c>
      <c r="C94" s="26" t="n">
        <f aca="false">SUM(C95:C96)</f>
        <v>6408</v>
      </c>
    </row>
    <row r="95" s="59" customFormat="true" ht="66.75" hidden="false" customHeight="true" outlineLevel="0" collapsed="false">
      <c r="A95" s="29" t="s">
        <v>154</v>
      </c>
      <c r="B95" s="25"/>
      <c r="C95" s="40" t="n">
        <v>5120</v>
      </c>
    </row>
    <row r="96" s="59" customFormat="true" ht="38.25" hidden="false" customHeight="false" outlineLevel="0" collapsed="false">
      <c r="A96" s="29" t="s">
        <v>155</v>
      </c>
      <c r="B96" s="39"/>
      <c r="C96" s="40" t="n">
        <v>1288</v>
      </c>
    </row>
    <row r="97" s="59" customFormat="true" ht="12.75" hidden="false" customHeight="false" outlineLevel="0" collapsed="false">
      <c r="A97" s="69" t="s">
        <v>156</v>
      </c>
      <c r="B97" s="25" t="s">
        <v>157</v>
      </c>
      <c r="C97" s="70" t="n">
        <f aca="false">SUM(C98)</f>
        <v>50</v>
      </c>
    </row>
    <row r="98" s="59" customFormat="true" ht="12.75" hidden="false" customHeight="false" outlineLevel="0" collapsed="false">
      <c r="A98" s="29" t="s">
        <v>158</v>
      </c>
      <c r="B98" s="25" t="s">
        <v>159</v>
      </c>
      <c r="C98" s="40" t="n">
        <v>50</v>
      </c>
    </row>
    <row r="99" s="59" customFormat="true" ht="38.25" hidden="false" customHeight="false" outlineLevel="0" collapsed="false">
      <c r="A99" s="24" t="s">
        <v>160</v>
      </c>
      <c r="B99" s="25" t="s">
        <v>161</v>
      </c>
      <c r="C99" s="71" t="n">
        <f aca="false">C100</f>
        <v>1354</v>
      </c>
    </row>
    <row r="100" s="12" customFormat="true" ht="25.5" hidden="false" customHeight="false" outlineLevel="0" collapsed="false">
      <c r="A100" s="30" t="s">
        <v>118</v>
      </c>
      <c r="B100" s="30"/>
      <c r="C100" s="40" t="n">
        <v>1354</v>
      </c>
    </row>
    <row r="101" s="59" customFormat="true" ht="12.75" hidden="false" customHeight="false" outlineLevel="0" collapsed="false">
      <c r="A101" s="72"/>
      <c r="B101" s="73"/>
      <c r="C101" s="74"/>
    </row>
    <row r="102" s="59" customFormat="true" ht="12.75" hidden="false" customHeight="false" outlineLevel="0" collapsed="false">
      <c r="A102" s="72"/>
      <c r="B102" s="73"/>
      <c r="C102" s="74"/>
    </row>
    <row r="103" s="59" customFormat="true" ht="12.75" hidden="false" customHeight="false" outlineLevel="0" collapsed="false">
      <c r="A103" s="72"/>
      <c r="B103" s="73"/>
      <c r="C103" s="74"/>
    </row>
    <row r="104" s="77" customFormat="true" ht="15.75" hidden="false" customHeight="true" outlineLevel="0" collapsed="false">
      <c r="A104" s="75" t="s">
        <v>162</v>
      </c>
      <c r="B104" s="76" t="s">
        <v>163</v>
      </c>
      <c r="C104" s="76"/>
    </row>
    <row r="105" s="59" customFormat="true" ht="12.75" hidden="false" customHeight="false" outlineLevel="0" collapsed="false">
      <c r="A105" s="72"/>
      <c r="B105" s="73"/>
      <c r="C105" s="74"/>
    </row>
    <row r="106" s="59" customFormat="true" ht="12.75" hidden="false" customHeight="false" outlineLevel="0" collapsed="false">
      <c r="A106" s="72"/>
      <c r="B106" s="73"/>
      <c r="C106" s="74"/>
    </row>
    <row r="107" s="59" customFormat="true" ht="12.75" hidden="false" customHeight="false" outlineLevel="0" collapsed="false">
      <c r="A107" s="72"/>
      <c r="B107" s="73"/>
      <c r="C107" s="74"/>
    </row>
    <row r="108" s="59" customFormat="true" ht="12.75" hidden="false" customHeight="false" outlineLevel="0" collapsed="false">
      <c r="A108" s="72"/>
      <c r="B108" s="73"/>
      <c r="C108" s="74"/>
    </row>
    <row r="109" s="59" customFormat="true" ht="12.75" hidden="false" customHeight="false" outlineLevel="0" collapsed="false">
      <c r="A109" s="72"/>
      <c r="B109" s="73"/>
      <c r="C109" s="74"/>
    </row>
    <row r="110" s="59" customFormat="true" ht="12.75" hidden="false" customHeight="false" outlineLevel="0" collapsed="false">
      <c r="A110" s="72"/>
      <c r="B110" s="73"/>
      <c r="C110" s="74"/>
    </row>
    <row r="111" s="59" customFormat="true" ht="12.75" hidden="false" customHeight="false" outlineLevel="0" collapsed="false">
      <c r="A111" s="72"/>
      <c r="B111" s="73"/>
      <c r="C111" s="74"/>
    </row>
    <row r="112" s="59" customFormat="true" ht="12.75" hidden="false" customHeight="false" outlineLevel="0" collapsed="false">
      <c r="A112" s="72"/>
      <c r="B112" s="73"/>
      <c r="C112" s="74"/>
    </row>
    <row r="113" s="59" customFormat="true" ht="12.75" hidden="false" customHeight="false" outlineLevel="0" collapsed="false">
      <c r="A113" s="72"/>
      <c r="B113" s="73"/>
      <c r="C113" s="74"/>
    </row>
    <row r="114" s="59" customFormat="true" ht="12.75" hidden="false" customHeight="false" outlineLevel="0" collapsed="false">
      <c r="A114" s="72"/>
      <c r="B114" s="73"/>
      <c r="C114" s="74"/>
    </row>
    <row r="115" s="59" customFormat="true" ht="12.75" hidden="false" customHeight="false" outlineLevel="0" collapsed="false">
      <c r="A115" s="72"/>
      <c r="B115" s="73"/>
      <c r="C115" s="74"/>
    </row>
    <row r="116" s="59" customFormat="true" ht="12.75" hidden="false" customHeight="false" outlineLevel="0" collapsed="false">
      <c r="A116" s="72"/>
      <c r="B116" s="73"/>
      <c r="C116" s="74"/>
    </row>
    <row r="117" s="59" customFormat="true" ht="12.75" hidden="false" customHeight="false" outlineLevel="0" collapsed="false">
      <c r="A117" s="72"/>
      <c r="B117" s="73"/>
      <c r="C117" s="74"/>
    </row>
    <row r="118" s="59" customFormat="true" ht="12.75" hidden="false" customHeight="false" outlineLevel="0" collapsed="false">
      <c r="A118" s="72"/>
      <c r="B118" s="73"/>
      <c r="C118" s="74"/>
    </row>
    <row r="119" s="59" customFormat="true" ht="12.75" hidden="false" customHeight="false" outlineLevel="0" collapsed="false">
      <c r="A119" s="72"/>
      <c r="B119" s="73"/>
      <c r="C119" s="74"/>
    </row>
    <row r="120" s="59" customFormat="true" ht="12.75" hidden="false" customHeight="false" outlineLevel="0" collapsed="false">
      <c r="A120" s="72"/>
      <c r="B120" s="73"/>
      <c r="C120" s="74"/>
    </row>
    <row r="121" s="59" customFormat="true" ht="12.75" hidden="false" customHeight="false" outlineLevel="0" collapsed="false">
      <c r="A121" s="72"/>
      <c r="B121" s="73"/>
      <c r="C121" s="74"/>
    </row>
    <row r="122" s="59" customFormat="true" ht="12.75" hidden="false" customHeight="false" outlineLevel="0" collapsed="false">
      <c r="A122" s="72"/>
      <c r="B122" s="73"/>
      <c r="C122" s="74"/>
    </row>
    <row r="123" s="59" customFormat="true" ht="12.75" hidden="false" customHeight="false" outlineLevel="0" collapsed="false">
      <c r="A123" s="72"/>
      <c r="B123" s="73"/>
      <c r="C123" s="74"/>
    </row>
    <row r="124" s="59" customFormat="true" ht="12.75" hidden="false" customHeight="false" outlineLevel="0" collapsed="false">
      <c r="A124" s="72"/>
      <c r="B124" s="73"/>
      <c r="C124" s="74"/>
    </row>
    <row r="125" s="59" customFormat="true" ht="12.75" hidden="false" customHeight="false" outlineLevel="0" collapsed="false">
      <c r="A125" s="72"/>
      <c r="B125" s="73"/>
      <c r="C125" s="74"/>
    </row>
    <row r="126" s="59" customFormat="true" ht="12.75" hidden="false" customHeight="false" outlineLevel="0" collapsed="false">
      <c r="A126" s="72"/>
      <c r="B126" s="73"/>
      <c r="C126" s="74"/>
    </row>
    <row r="127" s="59" customFormat="true" ht="12.75" hidden="false" customHeight="false" outlineLevel="0" collapsed="false">
      <c r="A127" s="72"/>
      <c r="B127" s="73"/>
      <c r="C127" s="74"/>
    </row>
    <row r="128" s="59" customFormat="true" ht="12.75" hidden="false" customHeight="false" outlineLevel="0" collapsed="false">
      <c r="A128" s="72"/>
      <c r="B128" s="73"/>
      <c r="C128" s="74"/>
    </row>
    <row r="129" s="59" customFormat="true" ht="12.75" hidden="false" customHeight="false" outlineLevel="0" collapsed="false">
      <c r="A129" s="72"/>
      <c r="B129" s="73"/>
      <c r="C129" s="74"/>
    </row>
    <row r="130" s="59" customFormat="true" ht="12.75" hidden="false" customHeight="false" outlineLevel="0" collapsed="false">
      <c r="A130" s="72"/>
      <c r="B130" s="73"/>
      <c r="C130" s="74"/>
    </row>
    <row r="131" s="59" customFormat="true" ht="12.75" hidden="false" customHeight="false" outlineLevel="0" collapsed="false">
      <c r="A131" s="72"/>
      <c r="B131" s="73"/>
      <c r="C131" s="74"/>
    </row>
    <row r="132" s="59" customFormat="true" ht="12.75" hidden="false" customHeight="false" outlineLevel="0" collapsed="false">
      <c r="A132" s="72"/>
      <c r="B132" s="73"/>
      <c r="C132" s="74"/>
    </row>
    <row r="133" s="59" customFormat="true" ht="12.75" hidden="false" customHeight="false" outlineLevel="0" collapsed="false">
      <c r="A133" s="72"/>
      <c r="B133" s="73"/>
      <c r="C133" s="74"/>
    </row>
    <row r="134" s="59" customFormat="true" ht="12.75" hidden="false" customHeight="false" outlineLevel="0" collapsed="false">
      <c r="A134" s="72"/>
      <c r="B134" s="73"/>
      <c r="C134" s="74"/>
    </row>
    <row r="135" s="59" customFormat="true" ht="12.75" hidden="false" customHeight="false" outlineLevel="0" collapsed="false">
      <c r="A135" s="72"/>
      <c r="B135" s="73"/>
      <c r="C135" s="74"/>
    </row>
    <row r="136" s="59" customFormat="true" ht="12.75" hidden="false" customHeight="false" outlineLevel="0" collapsed="false">
      <c r="A136" s="72"/>
      <c r="B136" s="73"/>
      <c r="C136" s="74"/>
    </row>
    <row r="137" s="59" customFormat="true" ht="12.75" hidden="false" customHeight="false" outlineLevel="0" collapsed="false">
      <c r="A137" s="72"/>
      <c r="B137" s="73"/>
      <c r="C137" s="74"/>
    </row>
    <row r="138" s="59" customFormat="true" ht="12.75" hidden="false" customHeight="false" outlineLevel="0" collapsed="false">
      <c r="A138" s="72"/>
      <c r="B138" s="73"/>
      <c r="C138" s="74"/>
    </row>
    <row r="139" s="59" customFormat="true" ht="12.75" hidden="false" customHeight="false" outlineLevel="0" collapsed="false">
      <c r="A139" s="72"/>
      <c r="B139" s="73"/>
      <c r="C139" s="74"/>
    </row>
    <row r="140" s="59" customFormat="true" ht="12.75" hidden="false" customHeight="false" outlineLevel="0" collapsed="false">
      <c r="A140" s="72"/>
      <c r="B140" s="73"/>
      <c r="C140" s="74"/>
    </row>
    <row r="141" s="59" customFormat="true" ht="12.75" hidden="false" customHeight="false" outlineLevel="0" collapsed="false">
      <c r="A141" s="72"/>
      <c r="B141" s="73"/>
      <c r="C141" s="74"/>
    </row>
    <row r="142" s="59" customFormat="true" ht="12.75" hidden="false" customHeight="false" outlineLevel="0" collapsed="false">
      <c r="A142" s="72"/>
      <c r="B142" s="73"/>
      <c r="C142" s="74"/>
    </row>
    <row r="143" s="59" customFormat="true" ht="12.75" hidden="false" customHeight="false" outlineLevel="0" collapsed="false">
      <c r="A143" s="72"/>
      <c r="B143" s="73"/>
      <c r="C143" s="74"/>
    </row>
    <row r="144" s="59" customFormat="true" ht="12.75" hidden="false" customHeight="false" outlineLevel="0" collapsed="false">
      <c r="A144" s="72"/>
      <c r="B144" s="73"/>
      <c r="C144" s="74"/>
    </row>
    <row r="145" s="59" customFormat="true" ht="12.75" hidden="false" customHeight="false" outlineLevel="0" collapsed="false">
      <c r="A145" s="72"/>
      <c r="B145" s="73"/>
      <c r="C145" s="74"/>
    </row>
    <row r="146" s="59" customFormat="true" ht="12.75" hidden="false" customHeight="false" outlineLevel="0" collapsed="false">
      <c r="A146" s="72"/>
      <c r="B146" s="73"/>
      <c r="C146" s="74"/>
    </row>
    <row r="147" s="59" customFormat="true" ht="12.75" hidden="false" customHeight="false" outlineLevel="0" collapsed="false">
      <c r="A147" s="72"/>
      <c r="B147" s="73"/>
      <c r="C147" s="74"/>
    </row>
    <row r="148" customFormat="false" ht="15" hidden="false" customHeight="false" outlineLevel="0" collapsed="false">
      <c r="A148" s="72"/>
      <c r="B148" s="73"/>
      <c r="C148" s="74"/>
    </row>
    <row r="149" customFormat="false" ht="15" hidden="false" customHeight="false" outlineLevel="0" collapsed="false">
      <c r="A149" s="72"/>
      <c r="B149" s="73"/>
      <c r="C149" s="74"/>
    </row>
    <row r="150" customFormat="false" ht="15" hidden="false" customHeight="false" outlineLevel="0" collapsed="false">
      <c r="A150" s="72"/>
      <c r="B150" s="73"/>
      <c r="C150" s="74"/>
    </row>
    <row r="151" customFormat="false" ht="15" hidden="false" customHeight="false" outlineLevel="0" collapsed="false">
      <c r="A151" s="72"/>
      <c r="B151" s="73"/>
      <c r="C151" s="74"/>
    </row>
    <row r="152" customFormat="false" ht="15" hidden="false" customHeight="false" outlineLevel="0" collapsed="false">
      <c r="A152" s="72"/>
      <c r="B152" s="73"/>
      <c r="C152" s="74"/>
    </row>
    <row r="153" customFormat="false" ht="15" hidden="false" customHeight="false" outlineLevel="0" collapsed="false">
      <c r="A153" s="72"/>
      <c r="B153" s="73"/>
      <c r="C153" s="74"/>
    </row>
    <row r="154" customFormat="false" ht="15" hidden="false" customHeight="false" outlineLevel="0" collapsed="false">
      <c r="A154" s="72"/>
      <c r="B154" s="73"/>
      <c r="C154" s="74"/>
    </row>
    <row r="155" customFormat="false" ht="15" hidden="false" customHeight="false" outlineLevel="0" collapsed="false">
      <c r="A155" s="72"/>
      <c r="B155" s="73"/>
      <c r="C155" s="74"/>
    </row>
    <row r="156" customFormat="false" ht="15" hidden="false" customHeight="false" outlineLevel="0" collapsed="false">
      <c r="A156" s="72"/>
      <c r="B156" s="73"/>
      <c r="C156" s="74"/>
    </row>
    <row r="157" customFormat="false" ht="15" hidden="false" customHeight="false" outlineLevel="0" collapsed="false">
      <c r="A157" s="72"/>
      <c r="B157" s="73"/>
      <c r="C157" s="74"/>
    </row>
    <row r="158" customFormat="false" ht="15" hidden="false" customHeight="false" outlineLevel="0" collapsed="false">
      <c r="A158" s="72"/>
      <c r="B158" s="73"/>
      <c r="C158" s="74"/>
    </row>
    <row r="159" customFormat="false" ht="15" hidden="false" customHeight="false" outlineLevel="0" collapsed="false">
      <c r="A159" s="72"/>
      <c r="B159" s="73"/>
      <c r="C159" s="74"/>
    </row>
    <row r="160" customFormat="false" ht="15" hidden="false" customHeight="false" outlineLevel="0" collapsed="false">
      <c r="A160" s="72"/>
      <c r="B160" s="73"/>
      <c r="C160" s="74"/>
    </row>
    <row r="161" customFormat="false" ht="15" hidden="false" customHeight="false" outlineLevel="0" collapsed="false">
      <c r="A161" s="72"/>
      <c r="B161" s="73"/>
      <c r="C161" s="74"/>
    </row>
    <row r="162" customFormat="false" ht="15" hidden="false" customHeight="false" outlineLevel="0" collapsed="false">
      <c r="A162" s="72"/>
      <c r="B162" s="73"/>
      <c r="C162" s="74"/>
    </row>
    <row r="163" customFormat="false" ht="15" hidden="false" customHeight="false" outlineLevel="0" collapsed="false">
      <c r="A163" s="72"/>
      <c r="B163" s="73"/>
      <c r="C163" s="74"/>
    </row>
    <row r="164" customFormat="false" ht="15" hidden="false" customHeight="false" outlineLevel="0" collapsed="false">
      <c r="A164" s="72"/>
      <c r="B164" s="73"/>
      <c r="C164" s="74"/>
    </row>
    <row r="165" customFormat="false" ht="15" hidden="false" customHeight="false" outlineLevel="0" collapsed="false">
      <c r="A165" s="72"/>
      <c r="B165" s="73"/>
      <c r="C165" s="74"/>
    </row>
    <row r="166" customFormat="false" ht="15" hidden="false" customHeight="false" outlineLevel="0" collapsed="false">
      <c r="A166" s="72"/>
      <c r="B166" s="73"/>
      <c r="C166" s="74"/>
    </row>
    <row r="167" customFormat="false" ht="15" hidden="false" customHeight="false" outlineLevel="0" collapsed="false">
      <c r="A167" s="72"/>
      <c r="B167" s="73"/>
      <c r="C167" s="74"/>
    </row>
    <row r="168" customFormat="false" ht="15" hidden="false" customHeight="false" outlineLevel="0" collapsed="false">
      <c r="A168" s="72"/>
      <c r="B168" s="73"/>
      <c r="C168" s="74"/>
    </row>
    <row r="169" customFormat="false" ht="15" hidden="false" customHeight="false" outlineLevel="0" collapsed="false">
      <c r="A169" s="72"/>
      <c r="B169" s="73"/>
      <c r="C169" s="74"/>
    </row>
    <row r="170" customFormat="false" ht="15" hidden="false" customHeight="false" outlineLevel="0" collapsed="false">
      <c r="A170" s="72"/>
      <c r="B170" s="73"/>
      <c r="C170" s="74"/>
    </row>
    <row r="171" customFormat="false" ht="15" hidden="false" customHeight="false" outlineLevel="0" collapsed="false">
      <c r="A171" s="72"/>
      <c r="B171" s="73"/>
      <c r="C171" s="74"/>
    </row>
    <row r="172" customFormat="false" ht="15" hidden="false" customHeight="false" outlineLevel="0" collapsed="false">
      <c r="A172" s="72"/>
      <c r="B172" s="73"/>
      <c r="C172" s="74"/>
    </row>
    <row r="173" customFormat="false" ht="15" hidden="false" customHeight="false" outlineLevel="0" collapsed="false">
      <c r="A173" s="72"/>
      <c r="B173" s="73"/>
      <c r="C173" s="74"/>
    </row>
    <row r="174" customFormat="false" ht="15" hidden="false" customHeight="false" outlineLevel="0" collapsed="false">
      <c r="A174" s="72"/>
      <c r="B174" s="73"/>
      <c r="C174" s="74"/>
    </row>
    <row r="175" customFormat="false" ht="15" hidden="false" customHeight="false" outlineLevel="0" collapsed="false">
      <c r="A175" s="72"/>
      <c r="B175" s="73"/>
      <c r="C175" s="74"/>
    </row>
    <row r="176" customFormat="false" ht="15" hidden="false" customHeight="false" outlineLevel="0" collapsed="false">
      <c r="A176" s="72"/>
      <c r="B176" s="73"/>
      <c r="C176" s="74"/>
    </row>
    <row r="177" customFormat="false" ht="15" hidden="false" customHeight="false" outlineLevel="0" collapsed="false">
      <c r="A177" s="72"/>
      <c r="B177" s="73"/>
      <c r="C177" s="74"/>
    </row>
    <row r="178" customFormat="false" ht="15" hidden="false" customHeight="false" outlineLevel="0" collapsed="false">
      <c r="A178" s="72"/>
      <c r="B178" s="73"/>
      <c r="C178" s="74"/>
    </row>
    <row r="179" customFormat="false" ht="15" hidden="false" customHeight="false" outlineLevel="0" collapsed="false">
      <c r="A179" s="72"/>
      <c r="B179" s="73"/>
      <c r="C179" s="74"/>
    </row>
    <row r="180" customFormat="false" ht="15" hidden="false" customHeight="false" outlineLevel="0" collapsed="false">
      <c r="A180" s="72"/>
      <c r="B180" s="73"/>
      <c r="C180" s="74"/>
    </row>
    <row r="181" customFormat="false" ht="15" hidden="false" customHeight="false" outlineLevel="0" collapsed="false">
      <c r="A181" s="72"/>
      <c r="B181" s="73"/>
      <c r="C181" s="74"/>
    </row>
    <row r="182" customFormat="false" ht="15" hidden="false" customHeight="false" outlineLevel="0" collapsed="false">
      <c r="A182" s="72"/>
      <c r="B182" s="73"/>
      <c r="C182" s="74"/>
    </row>
    <row r="183" customFormat="false" ht="15" hidden="false" customHeight="false" outlineLevel="0" collapsed="false">
      <c r="A183" s="72"/>
      <c r="B183" s="73"/>
      <c r="C183" s="74"/>
    </row>
  </sheetData>
  <mergeCells count="8">
    <mergeCell ref="B1:C1"/>
    <mergeCell ref="B2:C2"/>
    <mergeCell ref="B3:C3"/>
    <mergeCell ref="B4:C4"/>
    <mergeCell ref="A6:C6"/>
    <mergeCell ref="A7:C7"/>
    <mergeCell ref="A10:B10"/>
    <mergeCell ref="B104:C104"/>
  </mergeCells>
  <printOptions headings="false" gridLines="false" gridLinesSet="true" horizontalCentered="true" verticalCentered="false"/>
  <pageMargins left="1.18125" right="0.39375" top="0.786805555555556" bottom="0.511805555555556" header="0.0784722222222222" footer="0.511811023622047"/>
  <pageSetup paperSize="9" scale="80" fitToWidth="1" fitToHeight="1" pageOrder="overThenDown" orientation="portrait" blackAndWhite="false" draft="false" cellComments="none" horizontalDpi="300" verticalDpi="300" copies="1"/>
  <headerFooter differentFirst="false" differentOddEven="false">
    <oddHeader>&amp;C&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U366"/>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B3" activeCellId="0" sqref="B3:G3"/>
    </sheetView>
  </sheetViews>
  <sheetFormatPr defaultColWidth="9.13671875" defaultRowHeight="12.75" zeroHeight="false" outlineLevelRow="0" outlineLevelCol="0"/>
  <cols>
    <col collapsed="false" customWidth="true" hidden="false" outlineLevel="0" max="1" min="1" style="112" width="61.99"/>
    <col collapsed="false" customWidth="true" hidden="false" outlineLevel="0" max="2" min="2" style="112" width="9.7"/>
    <col collapsed="false" customWidth="true" hidden="false" outlineLevel="0" max="3" min="3" style="186" width="4.41"/>
    <col collapsed="false" customWidth="true" hidden="false" outlineLevel="0" max="4" min="4" style="186" width="5.13"/>
    <col collapsed="false" customWidth="true" hidden="false" outlineLevel="0" max="5" min="5" style="112" width="4.56"/>
    <col collapsed="false" customWidth="true" hidden="false" outlineLevel="0" max="6" min="6" style="112" width="5.28"/>
    <col collapsed="false" customWidth="true" hidden="false" outlineLevel="0" max="7" min="7" style="242" width="8.7"/>
    <col collapsed="false" customWidth="false" hidden="false" outlineLevel="0" max="257" min="8" style="138" width="9.14"/>
  </cols>
  <sheetData>
    <row r="1" customFormat="false" ht="12.75" hidden="false" customHeight="false" outlineLevel="0" collapsed="false">
      <c r="A1" s="243"/>
      <c r="B1" s="159" t="s">
        <v>735</v>
      </c>
      <c r="C1" s="159"/>
      <c r="D1" s="159"/>
      <c r="E1" s="159"/>
      <c r="F1" s="159"/>
      <c r="G1" s="159"/>
    </row>
    <row r="2" customFormat="false" ht="34.5" hidden="false" customHeight="true" outlineLevel="0" collapsed="false">
      <c r="A2" s="244"/>
      <c r="B2" s="160" t="s">
        <v>630</v>
      </c>
      <c r="C2" s="160"/>
      <c r="D2" s="160"/>
      <c r="E2" s="160"/>
      <c r="F2" s="160"/>
      <c r="G2" s="160"/>
    </row>
    <row r="3" customFormat="false" ht="15.75" hidden="false" customHeight="true" outlineLevel="0" collapsed="false">
      <c r="A3" s="116"/>
      <c r="B3" s="160" t="s">
        <v>736</v>
      </c>
      <c r="C3" s="160"/>
      <c r="D3" s="160"/>
      <c r="E3" s="160"/>
      <c r="F3" s="160"/>
      <c r="G3" s="160"/>
    </row>
    <row r="4" customFormat="false" ht="12.75" hidden="false" customHeight="false" outlineLevel="0" collapsed="false">
      <c r="A4" s="116"/>
      <c r="B4" s="116"/>
      <c r="C4" s="245"/>
      <c r="D4" s="246"/>
      <c r="E4" s="160"/>
      <c r="F4" s="160"/>
      <c r="G4" s="247"/>
    </row>
    <row r="5" customFormat="false" ht="12.75" hidden="false" customHeight="true" outlineLevel="0" collapsed="false">
      <c r="A5" s="248" t="s">
        <v>737</v>
      </c>
      <c r="B5" s="248"/>
      <c r="C5" s="248"/>
      <c r="D5" s="248"/>
      <c r="E5" s="248"/>
      <c r="F5" s="248"/>
      <c r="G5" s="248"/>
    </row>
    <row r="6" customFormat="false" ht="12.75" hidden="false" customHeight="true" outlineLevel="0" collapsed="false">
      <c r="A6" s="249" t="s">
        <v>738</v>
      </c>
      <c r="B6" s="249"/>
      <c r="C6" s="249"/>
      <c r="D6" s="249"/>
      <c r="E6" s="249"/>
      <c r="F6" s="249"/>
      <c r="G6" s="249"/>
    </row>
    <row r="7" s="251" customFormat="true" ht="59.25" hidden="false" customHeight="true" outlineLevel="0" collapsed="false">
      <c r="A7" s="122" t="s">
        <v>290</v>
      </c>
      <c r="B7" s="127" t="s">
        <v>7</v>
      </c>
      <c r="C7" s="127"/>
      <c r="D7" s="127"/>
      <c r="E7" s="127"/>
      <c r="F7" s="127"/>
      <c r="G7" s="250" t="s">
        <v>291</v>
      </c>
    </row>
    <row r="8" s="251" customFormat="true" ht="12.75" hidden="false" customHeight="false" outlineLevel="0" collapsed="false">
      <c r="A8" s="122"/>
      <c r="B8" s="127"/>
      <c r="C8" s="127"/>
      <c r="D8" s="127"/>
      <c r="E8" s="127"/>
      <c r="F8" s="127"/>
      <c r="G8" s="252"/>
    </row>
    <row r="9" s="251" customFormat="true" ht="12.75" hidden="false" customHeight="false" outlineLevel="0" collapsed="false">
      <c r="A9" s="122"/>
      <c r="B9" s="122" t="s">
        <v>353</v>
      </c>
      <c r="C9" s="190" t="s">
        <v>293</v>
      </c>
      <c r="D9" s="135" t="s">
        <v>352</v>
      </c>
      <c r="E9" s="122" t="s">
        <v>354</v>
      </c>
      <c r="F9" s="122" t="s">
        <v>292</v>
      </c>
      <c r="G9" s="253" t="s">
        <v>355</v>
      </c>
    </row>
    <row r="10" s="254" customFormat="true" ht="11.25" hidden="false" customHeight="false" outlineLevel="0" collapsed="false">
      <c r="A10" s="162" t="n">
        <v>1</v>
      </c>
      <c r="B10" s="162" t="n">
        <v>2</v>
      </c>
      <c r="C10" s="191" t="n">
        <v>3</v>
      </c>
      <c r="D10" s="191" t="n">
        <v>4</v>
      </c>
      <c r="E10" s="162" t="n">
        <v>5</v>
      </c>
      <c r="F10" s="162" t="n">
        <v>6</v>
      </c>
      <c r="G10" s="162" t="n">
        <v>7</v>
      </c>
    </row>
    <row r="11" customFormat="false" ht="12.75" hidden="false" customHeight="true" outlineLevel="0" collapsed="false">
      <c r="A11" s="129" t="s">
        <v>10</v>
      </c>
      <c r="B11" s="129"/>
      <c r="C11" s="129"/>
      <c r="D11" s="129"/>
      <c r="E11" s="129"/>
      <c r="F11" s="129"/>
      <c r="G11" s="130" t="n">
        <f aca="false">G17+G24+G32+G45+G52+G59+G69+G79+G89+G105+G111+G131+G158+G136+G12+G84+G74+G166</f>
        <v>16861.7</v>
      </c>
    </row>
    <row r="12" customFormat="false" ht="38.25" hidden="false" customHeight="false" outlineLevel="0" collapsed="false">
      <c r="A12" s="255" t="s">
        <v>593</v>
      </c>
      <c r="B12" s="132" t="s">
        <v>594</v>
      </c>
      <c r="C12" s="135"/>
      <c r="D12" s="135"/>
      <c r="E12" s="135"/>
      <c r="F12" s="135"/>
      <c r="G12" s="133" t="n">
        <f aca="false">G13</f>
        <v>600</v>
      </c>
    </row>
    <row r="13" customFormat="false" ht="12.75" hidden="false" customHeight="false" outlineLevel="0" collapsed="false">
      <c r="A13" s="134" t="s">
        <v>335</v>
      </c>
      <c r="B13" s="135" t="s">
        <v>594</v>
      </c>
      <c r="C13" s="135" t="s">
        <v>314</v>
      </c>
      <c r="D13" s="135" t="s">
        <v>297</v>
      </c>
      <c r="E13" s="135"/>
      <c r="F13" s="135"/>
      <c r="G13" s="136" t="n">
        <f aca="false">G14</f>
        <v>600</v>
      </c>
    </row>
    <row r="14" customFormat="false" ht="12.75" hidden="false" customHeight="false" outlineLevel="0" collapsed="false">
      <c r="A14" s="174" t="s">
        <v>337</v>
      </c>
      <c r="B14" s="135" t="s">
        <v>594</v>
      </c>
      <c r="C14" s="135" t="s">
        <v>314</v>
      </c>
      <c r="D14" s="135" t="s">
        <v>301</v>
      </c>
      <c r="E14" s="135"/>
      <c r="F14" s="135"/>
      <c r="G14" s="136" t="n">
        <f aca="false">G15</f>
        <v>600</v>
      </c>
    </row>
    <row r="15" customFormat="false" ht="12.75" hidden="false" customHeight="false" outlineLevel="0" collapsed="false">
      <c r="A15" s="171" t="s">
        <v>595</v>
      </c>
      <c r="B15" s="135" t="s">
        <v>594</v>
      </c>
      <c r="C15" s="135" t="s">
        <v>314</v>
      </c>
      <c r="D15" s="135" t="s">
        <v>301</v>
      </c>
      <c r="E15" s="135" t="s">
        <v>596</v>
      </c>
      <c r="F15" s="135"/>
      <c r="G15" s="136" t="n">
        <f aca="false">G16</f>
        <v>600</v>
      </c>
    </row>
    <row r="16" customFormat="false" ht="12.75" hidden="false" customHeight="false" outlineLevel="0" collapsed="false">
      <c r="A16" s="168" t="s">
        <v>633</v>
      </c>
      <c r="B16" s="135" t="s">
        <v>594</v>
      </c>
      <c r="C16" s="135" t="s">
        <v>314</v>
      </c>
      <c r="D16" s="135" t="s">
        <v>301</v>
      </c>
      <c r="E16" s="135" t="s">
        <v>596</v>
      </c>
      <c r="F16" s="135" t="s">
        <v>634</v>
      </c>
      <c r="G16" s="136" t="n">
        <v>600</v>
      </c>
    </row>
    <row r="17" s="254" customFormat="true" ht="38.25" hidden="false" customHeight="false" outlineLevel="0" collapsed="false">
      <c r="A17" s="255" t="s">
        <v>442</v>
      </c>
      <c r="B17" s="132" t="s">
        <v>443</v>
      </c>
      <c r="C17" s="135"/>
      <c r="D17" s="135"/>
      <c r="E17" s="135"/>
      <c r="F17" s="135"/>
      <c r="G17" s="133" t="n">
        <f aca="false">G18</f>
        <v>300</v>
      </c>
    </row>
    <row r="18" s="254" customFormat="true" ht="12.75" hidden="false" customHeight="false" outlineLevel="0" collapsed="false">
      <c r="A18" s="174" t="s">
        <v>315</v>
      </c>
      <c r="B18" s="135" t="s">
        <v>443</v>
      </c>
      <c r="C18" s="135" t="s">
        <v>303</v>
      </c>
      <c r="D18" s="135" t="s">
        <v>297</v>
      </c>
      <c r="E18" s="135"/>
      <c r="F18" s="135"/>
      <c r="G18" s="136" t="n">
        <f aca="false">G19</f>
        <v>300</v>
      </c>
    </row>
    <row r="19" s="254" customFormat="true" ht="12.75" hidden="false" customHeight="false" outlineLevel="0" collapsed="false">
      <c r="A19" s="171" t="s">
        <v>318</v>
      </c>
      <c r="B19" s="135" t="s">
        <v>443</v>
      </c>
      <c r="C19" s="135" t="s">
        <v>303</v>
      </c>
      <c r="D19" s="135" t="s">
        <v>319</v>
      </c>
      <c r="E19" s="135"/>
      <c r="F19" s="135"/>
      <c r="G19" s="136" t="n">
        <f aca="false">G20+G22</f>
        <v>300</v>
      </c>
    </row>
    <row r="20" s="254" customFormat="true" ht="12.75" hidden="false" customHeight="false" outlineLevel="0" collapsed="false">
      <c r="A20" s="167" t="s">
        <v>361</v>
      </c>
      <c r="B20" s="135" t="s">
        <v>443</v>
      </c>
      <c r="C20" s="135" t="s">
        <v>303</v>
      </c>
      <c r="D20" s="135" t="s">
        <v>319</v>
      </c>
      <c r="E20" s="135" t="s">
        <v>362</v>
      </c>
      <c r="F20" s="135"/>
      <c r="G20" s="136" t="n">
        <f aca="false">G21</f>
        <v>20</v>
      </c>
    </row>
    <row r="21" s="254" customFormat="true" ht="12.75" hidden="false" customHeight="false" outlineLevel="0" collapsed="false">
      <c r="A21" s="168" t="s">
        <v>633</v>
      </c>
      <c r="B21" s="135" t="s">
        <v>443</v>
      </c>
      <c r="C21" s="135" t="s">
        <v>303</v>
      </c>
      <c r="D21" s="135" t="s">
        <v>319</v>
      </c>
      <c r="E21" s="135" t="s">
        <v>362</v>
      </c>
      <c r="F21" s="135" t="s">
        <v>634</v>
      </c>
      <c r="G21" s="136" t="n">
        <v>20</v>
      </c>
    </row>
    <row r="22" s="254" customFormat="true" ht="12.75" hidden="false" customHeight="false" outlineLevel="0" collapsed="false">
      <c r="A22" s="167" t="s">
        <v>610</v>
      </c>
      <c r="B22" s="135" t="s">
        <v>443</v>
      </c>
      <c r="C22" s="135" t="s">
        <v>303</v>
      </c>
      <c r="D22" s="135" t="s">
        <v>319</v>
      </c>
      <c r="E22" s="135" t="s">
        <v>445</v>
      </c>
      <c r="F22" s="135"/>
      <c r="G22" s="136" t="n">
        <f aca="false">G23</f>
        <v>280</v>
      </c>
    </row>
    <row r="23" s="254" customFormat="true" ht="25.5" hidden="false" customHeight="false" outlineLevel="0" collapsed="false">
      <c r="A23" s="168" t="s">
        <v>174</v>
      </c>
      <c r="B23" s="135" t="s">
        <v>443</v>
      </c>
      <c r="C23" s="135" t="s">
        <v>303</v>
      </c>
      <c r="D23" s="135" t="s">
        <v>319</v>
      </c>
      <c r="E23" s="135" t="s">
        <v>445</v>
      </c>
      <c r="F23" s="135" t="s">
        <v>175</v>
      </c>
      <c r="G23" s="136" t="n">
        <v>280</v>
      </c>
    </row>
    <row r="24" s="254" customFormat="true" ht="25.5" hidden="false" customHeight="false" outlineLevel="0" collapsed="false">
      <c r="A24" s="255" t="s">
        <v>603</v>
      </c>
      <c r="B24" s="132" t="s">
        <v>435</v>
      </c>
      <c r="C24" s="135"/>
      <c r="D24" s="135"/>
      <c r="E24" s="135"/>
      <c r="F24" s="135"/>
      <c r="G24" s="133" t="n">
        <f aca="false">G25</f>
        <v>1691</v>
      </c>
    </row>
    <row r="25" s="254" customFormat="true" ht="12.75" hidden="false" customHeight="false" outlineLevel="0" collapsed="false">
      <c r="A25" s="174" t="s">
        <v>338</v>
      </c>
      <c r="B25" s="135" t="s">
        <v>435</v>
      </c>
      <c r="C25" s="135" t="s">
        <v>307</v>
      </c>
      <c r="D25" s="135" t="s">
        <v>297</v>
      </c>
      <c r="E25" s="135"/>
      <c r="F25" s="135"/>
      <c r="G25" s="136" t="n">
        <f aca="false">G26</f>
        <v>1691</v>
      </c>
    </row>
    <row r="26" s="254" customFormat="true" ht="12.75" hidden="false" customHeight="false" outlineLevel="0" collapsed="false">
      <c r="A26" s="171" t="s">
        <v>339</v>
      </c>
      <c r="B26" s="135" t="s">
        <v>435</v>
      </c>
      <c r="C26" s="135" t="s">
        <v>307</v>
      </c>
      <c r="D26" s="135" t="s">
        <v>296</v>
      </c>
      <c r="E26" s="135"/>
      <c r="F26" s="135"/>
      <c r="G26" s="136" t="n">
        <f aca="false">G27+G29</f>
        <v>1691</v>
      </c>
    </row>
    <row r="27" s="254" customFormat="true" ht="12.75" hidden="false" customHeight="false" outlineLevel="0" collapsed="false">
      <c r="A27" s="167" t="s">
        <v>420</v>
      </c>
      <c r="B27" s="135" t="s">
        <v>435</v>
      </c>
      <c r="C27" s="135" t="s">
        <v>307</v>
      </c>
      <c r="D27" s="135" t="s">
        <v>296</v>
      </c>
      <c r="E27" s="135" t="s">
        <v>421</v>
      </c>
      <c r="F27" s="135"/>
      <c r="G27" s="136" t="n">
        <f aca="false">G28</f>
        <v>542.5</v>
      </c>
    </row>
    <row r="28" s="254" customFormat="true" ht="38.25" hidden="false" customHeight="false" outlineLevel="0" collapsed="false">
      <c r="A28" s="168" t="s">
        <v>670</v>
      </c>
      <c r="B28" s="135" t="s">
        <v>435</v>
      </c>
      <c r="C28" s="135" t="s">
        <v>307</v>
      </c>
      <c r="D28" s="135" t="s">
        <v>296</v>
      </c>
      <c r="E28" s="135" t="s">
        <v>421</v>
      </c>
      <c r="F28" s="135" t="s">
        <v>228</v>
      </c>
      <c r="G28" s="136" t="n">
        <v>542.5</v>
      </c>
    </row>
    <row r="29" s="254" customFormat="true" ht="25.5" hidden="false" customHeight="false" outlineLevel="0" collapsed="false">
      <c r="A29" s="167" t="s">
        <v>604</v>
      </c>
      <c r="B29" s="135" t="s">
        <v>435</v>
      </c>
      <c r="C29" s="135" t="s">
        <v>307</v>
      </c>
      <c r="D29" s="135" t="s">
        <v>296</v>
      </c>
      <c r="E29" s="135" t="s">
        <v>605</v>
      </c>
      <c r="F29" s="135"/>
      <c r="G29" s="136" t="n">
        <f aca="false">SUM(G30:G31)</f>
        <v>1148.5</v>
      </c>
    </row>
    <row r="30" s="254" customFormat="true" ht="12.75" hidden="false" customHeight="false" outlineLevel="0" collapsed="false">
      <c r="A30" s="168" t="s">
        <v>633</v>
      </c>
      <c r="B30" s="135" t="s">
        <v>435</v>
      </c>
      <c r="C30" s="135" t="s">
        <v>307</v>
      </c>
      <c r="D30" s="135" t="s">
        <v>296</v>
      </c>
      <c r="E30" s="135" t="s">
        <v>605</v>
      </c>
      <c r="F30" s="135" t="s">
        <v>634</v>
      </c>
      <c r="G30" s="136" t="n">
        <v>448.5</v>
      </c>
    </row>
    <row r="31" s="254" customFormat="true" ht="38.25" hidden="false" customHeight="false" outlineLevel="0" collapsed="false">
      <c r="A31" s="168" t="s">
        <v>670</v>
      </c>
      <c r="B31" s="135" t="s">
        <v>435</v>
      </c>
      <c r="C31" s="135" t="s">
        <v>307</v>
      </c>
      <c r="D31" s="135" t="s">
        <v>296</v>
      </c>
      <c r="E31" s="135" t="s">
        <v>605</v>
      </c>
      <c r="F31" s="135" t="s">
        <v>228</v>
      </c>
      <c r="G31" s="136" t="n">
        <v>700</v>
      </c>
    </row>
    <row r="32" s="254" customFormat="true" ht="25.5" hidden="false" customHeight="false" outlineLevel="0" collapsed="false">
      <c r="A32" s="255" t="s">
        <v>739</v>
      </c>
      <c r="B32" s="132" t="s">
        <v>484</v>
      </c>
      <c r="C32" s="135"/>
      <c r="D32" s="135"/>
      <c r="E32" s="135"/>
      <c r="F32" s="135"/>
      <c r="G32" s="133" t="n">
        <f aca="false">G33</f>
        <v>1120.7</v>
      </c>
    </row>
    <row r="33" s="254" customFormat="true" ht="12.75" hidden="false" customHeight="false" outlineLevel="0" collapsed="false">
      <c r="A33" s="174" t="s">
        <v>325</v>
      </c>
      <c r="B33" s="135" t="s">
        <v>484</v>
      </c>
      <c r="C33" s="135" t="s">
        <v>470</v>
      </c>
      <c r="D33" s="135" t="s">
        <v>297</v>
      </c>
      <c r="E33" s="135"/>
      <c r="F33" s="135"/>
      <c r="G33" s="136" t="n">
        <f aca="false">G34+G38+G42</f>
        <v>1120.7</v>
      </c>
    </row>
    <row r="34" s="254" customFormat="true" ht="12.75" hidden="false" customHeight="false" outlineLevel="0" collapsed="false">
      <c r="A34" s="171" t="s">
        <v>641</v>
      </c>
      <c r="B34" s="135" t="s">
        <v>484</v>
      </c>
      <c r="C34" s="135" t="s">
        <v>470</v>
      </c>
      <c r="D34" s="135" t="s">
        <v>296</v>
      </c>
      <c r="E34" s="135"/>
      <c r="F34" s="135"/>
      <c r="G34" s="136" t="n">
        <f aca="false">G35</f>
        <v>615</v>
      </c>
    </row>
    <row r="35" s="254" customFormat="true" ht="12.75" hidden="false" customHeight="false" outlineLevel="0" collapsed="false">
      <c r="A35" s="167" t="s">
        <v>420</v>
      </c>
      <c r="B35" s="135" t="s">
        <v>484</v>
      </c>
      <c r="C35" s="135" t="s">
        <v>470</v>
      </c>
      <c r="D35" s="135" t="s">
        <v>296</v>
      </c>
      <c r="E35" s="135" t="s">
        <v>421</v>
      </c>
      <c r="F35" s="135"/>
      <c r="G35" s="136" t="n">
        <f aca="false">G36+G37</f>
        <v>615</v>
      </c>
    </row>
    <row r="36" s="254" customFormat="true" ht="38.25" hidden="false" customHeight="false" outlineLevel="0" collapsed="false">
      <c r="A36" s="168" t="s">
        <v>656</v>
      </c>
      <c r="B36" s="135" t="s">
        <v>484</v>
      </c>
      <c r="C36" s="135" t="s">
        <v>470</v>
      </c>
      <c r="D36" s="135" t="s">
        <v>296</v>
      </c>
      <c r="E36" s="135" t="s">
        <v>421</v>
      </c>
      <c r="F36" s="135" t="s">
        <v>216</v>
      </c>
      <c r="G36" s="136" t="n">
        <v>410</v>
      </c>
    </row>
    <row r="37" s="254" customFormat="true" ht="25.5" hidden="false" customHeight="false" outlineLevel="0" collapsed="false">
      <c r="A37" s="168" t="s">
        <v>658</v>
      </c>
      <c r="B37" s="135" t="s">
        <v>484</v>
      </c>
      <c r="C37" s="135" t="s">
        <v>470</v>
      </c>
      <c r="D37" s="135" t="s">
        <v>296</v>
      </c>
      <c r="E37" s="135" t="s">
        <v>421</v>
      </c>
      <c r="F37" s="135" t="s">
        <v>659</v>
      </c>
      <c r="G37" s="136" t="n">
        <v>205</v>
      </c>
    </row>
    <row r="38" s="254" customFormat="true" ht="12.75" hidden="false" customHeight="false" outlineLevel="0" collapsed="false">
      <c r="A38" s="171" t="s">
        <v>327</v>
      </c>
      <c r="B38" s="135" t="s">
        <v>484</v>
      </c>
      <c r="C38" s="135" t="s">
        <v>470</v>
      </c>
      <c r="D38" s="135" t="s">
        <v>299</v>
      </c>
      <c r="E38" s="135"/>
      <c r="F38" s="135"/>
      <c r="G38" s="136" t="n">
        <f aca="false">G39</f>
        <v>205</v>
      </c>
    </row>
    <row r="39" s="254" customFormat="true" ht="12.75" hidden="false" customHeight="false" outlineLevel="0" collapsed="false">
      <c r="A39" s="167" t="s">
        <v>420</v>
      </c>
      <c r="B39" s="135" t="s">
        <v>484</v>
      </c>
      <c r="C39" s="135" t="s">
        <v>470</v>
      </c>
      <c r="D39" s="135" t="s">
        <v>299</v>
      </c>
      <c r="E39" s="135" t="s">
        <v>421</v>
      </c>
      <c r="F39" s="135"/>
      <c r="G39" s="136" t="n">
        <f aca="false">SUM(G40:G41)</f>
        <v>205</v>
      </c>
    </row>
    <row r="40" s="254" customFormat="true" ht="38.25" hidden="false" customHeight="false" outlineLevel="0" collapsed="false">
      <c r="A40" s="168" t="s">
        <v>661</v>
      </c>
      <c r="B40" s="135" t="s">
        <v>484</v>
      </c>
      <c r="C40" s="135" t="s">
        <v>470</v>
      </c>
      <c r="D40" s="135" t="s">
        <v>299</v>
      </c>
      <c r="E40" s="135" t="s">
        <v>421</v>
      </c>
      <c r="F40" s="135" t="s">
        <v>662</v>
      </c>
      <c r="G40" s="136" t="n">
        <v>15</v>
      </c>
    </row>
    <row r="41" s="254" customFormat="true" ht="38.25" hidden="false" customHeight="false" outlineLevel="0" collapsed="false">
      <c r="A41" s="168" t="s">
        <v>670</v>
      </c>
      <c r="B41" s="135" t="s">
        <v>484</v>
      </c>
      <c r="C41" s="135" t="s">
        <v>470</v>
      </c>
      <c r="D41" s="135" t="s">
        <v>299</v>
      </c>
      <c r="E41" s="135" t="s">
        <v>421</v>
      </c>
      <c r="F41" s="135" t="s">
        <v>228</v>
      </c>
      <c r="G41" s="136" t="n">
        <v>190</v>
      </c>
    </row>
    <row r="42" s="254" customFormat="true" ht="12.75" hidden="false" customHeight="false" outlineLevel="0" collapsed="false">
      <c r="A42" s="134" t="s">
        <v>329</v>
      </c>
      <c r="B42" s="135" t="s">
        <v>484</v>
      </c>
      <c r="C42" s="135" t="s">
        <v>470</v>
      </c>
      <c r="D42" s="135" t="s">
        <v>312</v>
      </c>
      <c r="E42" s="135"/>
      <c r="F42" s="135"/>
      <c r="G42" s="136" t="n">
        <f aca="false">G43</f>
        <v>300.7</v>
      </c>
    </row>
    <row r="43" s="254" customFormat="true" ht="12.75" hidden="false" customHeight="false" outlineLevel="0" collapsed="false">
      <c r="A43" s="167" t="s">
        <v>490</v>
      </c>
      <c r="B43" s="135" t="s">
        <v>484</v>
      </c>
      <c r="C43" s="135" t="s">
        <v>470</v>
      </c>
      <c r="D43" s="135" t="s">
        <v>312</v>
      </c>
      <c r="E43" s="135" t="s">
        <v>491</v>
      </c>
      <c r="F43" s="135"/>
      <c r="G43" s="136" t="n">
        <f aca="false">G44</f>
        <v>300.7</v>
      </c>
    </row>
    <row r="44" s="254" customFormat="true" ht="12.75" hidden="false" customHeight="false" outlineLevel="0" collapsed="false">
      <c r="A44" s="168" t="s">
        <v>633</v>
      </c>
      <c r="B44" s="135" t="s">
        <v>484</v>
      </c>
      <c r="C44" s="135" t="s">
        <v>470</v>
      </c>
      <c r="D44" s="135" t="s">
        <v>312</v>
      </c>
      <c r="E44" s="135" t="s">
        <v>491</v>
      </c>
      <c r="F44" s="135" t="s">
        <v>634</v>
      </c>
      <c r="G44" s="136" t="n">
        <v>300.7</v>
      </c>
    </row>
    <row r="45" s="254" customFormat="true" ht="25.5" hidden="false" customHeight="false" outlineLevel="0" collapsed="false">
      <c r="A45" s="255" t="s">
        <v>516</v>
      </c>
      <c r="B45" s="132" t="s">
        <v>517</v>
      </c>
      <c r="C45" s="135"/>
      <c r="D45" s="135"/>
      <c r="E45" s="135"/>
      <c r="F45" s="135"/>
      <c r="G45" s="133" t="n">
        <f aca="false">G46</f>
        <v>1325.5</v>
      </c>
    </row>
    <row r="46" s="254" customFormat="true" ht="12.75" hidden="false" customHeight="false" outlineLevel="0" collapsed="false">
      <c r="A46" s="174" t="s">
        <v>325</v>
      </c>
      <c r="B46" s="135" t="s">
        <v>517</v>
      </c>
      <c r="C46" s="135" t="s">
        <v>470</v>
      </c>
      <c r="D46" s="135" t="s">
        <v>297</v>
      </c>
      <c r="E46" s="135"/>
      <c r="F46" s="135"/>
      <c r="G46" s="136" t="n">
        <f aca="false">G47</f>
        <v>1325.5</v>
      </c>
    </row>
    <row r="47" s="254" customFormat="true" ht="12.75" hidden="false" customHeight="false" outlineLevel="0" collapsed="false">
      <c r="A47" s="171" t="s">
        <v>327</v>
      </c>
      <c r="B47" s="135" t="s">
        <v>517</v>
      </c>
      <c r="C47" s="135" t="s">
        <v>470</v>
      </c>
      <c r="D47" s="135" t="s">
        <v>299</v>
      </c>
      <c r="E47" s="135"/>
      <c r="F47" s="135"/>
      <c r="G47" s="136" t="n">
        <f aca="false">G48</f>
        <v>1325.5</v>
      </c>
    </row>
    <row r="48" s="254" customFormat="true" ht="12.75" hidden="false" customHeight="false" outlineLevel="0" collapsed="false">
      <c r="A48" s="167" t="s">
        <v>420</v>
      </c>
      <c r="B48" s="135" t="s">
        <v>517</v>
      </c>
      <c r="C48" s="135" t="s">
        <v>470</v>
      </c>
      <c r="D48" s="135" t="s">
        <v>299</v>
      </c>
      <c r="E48" s="135" t="s">
        <v>421</v>
      </c>
      <c r="F48" s="135"/>
      <c r="G48" s="136" t="n">
        <f aca="false">SUM(G49:G51)</f>
        <v>1325.5</v>
      </c>
    </row>
    <row r="49" s="254" customFormat="true" ht="38.25" hidden="false" customHeight="false" outlineLevel="0" collapsed="false">
      <c r="A49" s="168" t="s">
        <v>661</v>
      </c>
      <c r="B49" s="135" t="s">
        <v>517</v>
      </c>
      <c r="C49" s="135" t="s">
        <v>470</v>
      </c>
      <c r="D49" s="135" t="s">
        <v>299</v>
      </c>
      <c r="E49" s="135" t="s">
        <v>421</v>
      </c>
      <c r="F49" s="135" t="n">
        <v>875</v>
      </c>
      <c r="G49" s="136" t="n">
        <v>1047.8</v>
      </c>
    </row>
    <row r="50" s="254" customFormat="true" ht="38.25" hidden="false" customHeight="false" outlineLevel="0" collapsed="false">
      <c r="A50" s="168" t="s">
        <v>665</v>
      </c>
      <c r="B50" s="135" t="s">
        <v>517</v>
      </c>
      <c r="C50" s="135" t="s">
        <v>470</v>
      </c>
      <c r="D50" s="135" t="s">
        <v>299</v>
      </c>
      <c r="E50" s="135" t="s">
        <v>421</v>
      </c>
      <c r="F50" s="135" t="s">
        <v>666</v>
      </c>
      <c r="G50" s="136" t="n">
        <v>261.3</v>
      </c>
    </row>
    <row r="51" s="254" customFormat="true" ht="38.25" hidden="false" customHeight="false" outlineLevel="0" collapsed="false">
      <c r="A51" s="168" t="s">
        <v>669</v>
      </c>
      <c r="B51" s="135" t="s">
        <v>517</v>
      </c>
      <c r="C51" s="135" t="s">
        <v>470</v>
      </c>
      <c r="D51" s="135" t="s">
        <v>299</v>
      </c>
      <c r="E51" s="135" t="s">
        <v>421</v>
      </c>
      <c r="F51" s="135" t="s">
        <v>225</v>
      </c>
      <c r="G51" s="136" t="n">
        <v>16.4</v>
      </c>
      <c r="H51" s="183"/>
      <c r="I51" s="183"/>
      <c r="J51" s="183"/>
      <c r="K51" s="183"/>
      <c r="L51" s="256"/>
      <c r="M51" s="251"/>
      <c r="N51" s="257"/>
      <c r="O51" s="258"/>
      <c r="P51" s="183"/>
      <c r="Q51" s="183"/>
      <c r="R51" s="183"/>
      <c r="S51" s="183"/>
      <c r="T51" s="256"/>
      <c r="U51" s="251"/>
      <c r="V51" s="257"/>
      <c r="W51" s="258"/>
      <c r="X51" s="183"/>
      <c r="Y51" s="183"/>
      <c r="Z51" s="183"/>
      <c r="AA51" s="183"/>
      <c r="AB51" s="256"/>
      <c r="AC51" s="251"/>
      <c r="AD51" s="257"/>
      <c r="AE51" s="258"/>
      <c r="AF51" s="183"/>
      <c r="AG51" s="183"/>
      <c r="AH51" s="183"/>
      <c r="AI51" s="183"/>
      <c r="AJ51" s="256"/>
      <c r="AK51" s="251"/>
      <c r="AL51" s="257"/>
      <c r="AM51" s="258"/>
      <c r="AN51" s="183"/>
      <c r="AO51" s="183"/>
      <c r="AP51" s="183"/>
      <c r="AQ51" s="183"/>
      <c r="AR51" s="256"/>
      <c r="AS51" s="251"/>
      <c r="AT51" s="257"/>
      <c r="AU51" s="258"/>
      <c r="AV51" s="183"/>
      <c r="AW51" s="183"/>
      <c r="AX51" s="183"/>
      <c r="AY51" s="183"/>
      <c r="AZ51" s="256"/>
      <c r="BA51" s="251"/>
      <c r="BB51" s="257"/>
      <c r="BC51" s="258"/>
      <c r="BD51" s="183"/>
      <c r="BE51" s="183"/>
      <c r="BF51" s="183"/>
      <c r="BG51" s="183"/>
      <c r="BH51" s="256"/>
      <c r="BI51" s="251"/>
      <c r="BJ51" s="257"/>
      <c r="BK51" s="258"/>
      <c r="BL51" s="183"/>
      <c r="BM51" s="183"/>
      <c r="BN51" s="183"/>
      <c r="BO51" s="183"/>
      <c r="BP51" s="256"/>
      <c r="BQ51" s="251"/>
      <c r="BR51" s="257"/>
      <c r="BS51" s="258"/>
      <c r="BT51" s="183"/>
      <c r="BU51" s="183"/>
      <c r="BV51" s="183"/>
      <c r="BW51" s="183"/>
      <c r="BX51" s="256"/>
      <c r="BY51" s="251"/>
      <c r="BZ51" s="257"/>
      <c r="CA51" s="258"/>
      <c r="CB51" s="183"/>
      <c r="CC51" s="183"/>
      <c r="CD51" s="183"/>
      <c r="CE51" s="183"/>
      <c r="CF51" s="256"/>
      <c r="CG51" s="251"/>
      <c r="CH51" s="257"/>
      <c r="CI51" s="258"/>
      <c r="CJ51" s="183"/>
      <c r="CK51" s="183"/>
      <c r="CL51" s="183"/>
      <c r="CM51" s="183"/>
      <c r="CN51" s="256"/>
      <c r="CO51" s="251"/>
      <c r="CP51" s="257"/>
      <c r="CQ51" s="258"/>
      <c r="CR51" s="183"/>
      <c r="CS51" s="183"/>
      <c r="CT51" s="183"/>
      <c r="CU51" s="183"/>
      <c r="CV51" s="256"/>
      <c r="CW51" s="251"/>
      <c r="CX51" s="257"/>
      <c r="CY51" s="258"/>
      <c r="CZ51" s="183"/>
      <c r="DA51" s="183"/>
      <c r="DB51" s="183"/>
      <c r="DC51" s="183"/>
      <c r="DD51" s="256"/>
      <c r="DE51" s="251"/>
      <c r="DF51" s="257"/>
      <c r="DG51" s="258"/>
      <c r="DH51" s="183"/>
      <c r="DI51" s="183"/>
      <c r="DJ51" s="183"/>
      <c r="DK51" s="183"/>
      <c r="DL51" s="256"/>
      <c r="DM51" s="251"/>
      <c r="DN51" s="257"/>
      <c r="DO51" s="258"/>
      <c r="DP51" s="183"/>
      <c r="DQ51" s="183"/>
      <c r="DR51" s="183"/>
      <c r="DS51" s="183"/>
      <c r="DT51" s="256"/>
      <c r="DU51" s="251"/>
      <c r="DV51" s="257"/>
      <c r="DW51" s="258"/>
      <c r="DX51" s="183"/>
      <c r="DY51" s="183"/>
      <c r="DZ51" s="183"/>
      <c r="EA51" s="183"/>
      <c r="EB51" s="256"/>
      <c r="EC51" s="251"/>
      <c r="ED51" s="257"/>
      <c r="EE51" s="258"/>
      <c r="EF51" s="183"/>
      <c r="EG51" s="183"/>
      <c r="EH51" s="183"/>
      <c r="EI51" s="183"/>
      <c r="EJ51" s="256"/>
      <c r="EK51" s="251"/>
      <c r="EL51" s="257"/>
      <c r="EM51" s="258"/>
      <c r="EN51" s="183"/>
      <c r="EO51" s="183"/>
      <c r="EP51" s="183"/>
      <c r="EQ51" s="183"/>
      <c r="ER51" s="256"/>
      <c r="ES51" s="251"/>
      <c r="ET51" s="257"/>
      <c r="EU51" s="258"/>
      <c r="EV51" s="183"/>
      <c r="EW51" s="183"/>
      <c r="EX51" s="183"/>
      <c r="EY51" s="183"/>
      <c r="EZ51" s="256"/>
      <c r="FA51" s="251"/>
      <c r="FB51" s="257"/>
      <c r="FC51" s="258"/>
      <c r="FD51" s="183"/>
      <c r="FE51" s="183"/>
      <c r="FF51" s="183"/>
      <c r="FG51" s="183"/>
      <c r="FH51" s="256"/>
      <c r="FI51" s="251"/>
      <c r="FJ51" s="257"/>
      <c r="FK51" s="258"/>
      <c r="FL51" s="183"/>
      <c r="FM51" s="183"/>
      <c r="FN51" s="183"/>
      <c r="FO51" s="183"/>
      <c r="FP51" s="256"/>
      <c r="FQ51" s="251"/>
      <c r="FR51" s="257"/>
      <c r="FS51" s="258"/>
      <c r="FT51" s="183"/>
      <c r="FU51" s="183"/>
      <c r="FV51" s="183"/>
      <c r="FW51" s="183"/>
      <c r="FX51" s="256"/>
      <c r="FY51" s="251"/>
      <c r="FZ51" s="257"/>
      <c r="GA51" s="258"/>
      <c r="GB51" s="183"/>
      <c r="GC51" s="183"/>
      <c r="GD51" s="183"/>
      <c r="GE51" s="183"/>
      <c r="GF51" s="256"/>
      <c r="GG51" s="251"/>
      <c r="GH51" s="257"/>
      <c r="GI51" s="258"/>
      <c r="GJ51" s="183"/>
      <c r="GK51" s="183"/>
      <c r="GL51" s="183"/>
      <c r="GM51" s="183"/>
      <c r="GN51" s="256"/>
      <c r="GO51" s="251"/>
      <c r="GP51" s="257"/>
      <c r="GQ51" s="258"/>
      <c r="GR51" s="183"/>
      <c r="GS51" s="183"/>
      <c r="GT51" s="183"/>
      <c r="GU51" s="183"/>
      <c r="GV51" s="256"/>
      <c r="GW51" s="251"/>
      <c r="GX51" s="257"/>
      <c r="GY51" s="258"/>
      <c r="GZ51" s="183"/>
      <c r="HA51" s="183"/>
      <c r="HB51" s="183"/>
      <c r="HC51" s="183"/>
      <c r="HD51" s="256"/>
      <c r="HE51" s="251"/>
      <c r="HF51" s="257"/>
      <c r="HG51" s="258"/>
      <c r="HH51" s="183"/>
      <c r="HI51" s="183"/>
      <c r="HJ51" s="183"/>
      <c r="HK51" s="183"/>
      <c r="HL51" s="256"/>
      <c r="HM51" s="251"/>
      <c r="HN51" s="257"/>
      <c r="HO51" s="258"/>
      <c r="HP51" s="183"/>
      <c r="HQ51" s="183"/>
      <c r="HR51" s="183"/>
      <c r="HS51" s="183"/>
      <c r="HT51" s="256"/>
      <c r="HU51" s="251"/>
    </row>
    <row r="52" s="254" customFormat="true" ht="25.5" hidden="false" customHeight="false" outlineLevel="0" collapsed="false">
      <c r="A52" s="255" t="s">
        <v>518</v>
      </c>
      <c r="B52" s="132" t="s">
        <v>519</v>
      </c>
      <c r="C52" s="135"/>
      <c r="D52" s="135"/>
      <c r="E52" s="135"/>
      <c r="F52" s="135"/>
      <c r="G52" s="133" t="n">
        <f aca="false">G53</f>
        <v>364.5</v>
      </c>
    </row>
    <row r="53" s="254" customFormat="true" ht="12.75" hidden="false" customHeight="false" outlineLevel="0" collapsed="false">
      <c r="A53" s="174" t="s">
        <v>325</v>
      </c>
      <c r="B53" s="135" t="s">
        <v>519</v>
      </c>
      <c r="C53" s="135" t="s">
        <v>470</v>
      </c>
      <c r="D53" s="135" t="s">
        <v>297</v>
      </c>
      <c r="E53" s="135"/>
      <c r="F53" s="135"/>
      <c r="G53" s="136" t="n">
        <f aca="false">G54</f>
        <v>364.5</v>
      </c>
    </row>
    <row r="54" s="254" customFormat="true" ht="12.75" hidden="false" customHeight="false" outlineLevel="0" collapsed="false">
      <c r="A54" s="171" t="s">
        <v>327</v>
      </c>
      <c r="B54" s="135" t="s">
        <v>519</v>
      </c>
      <c r="C54" s="135" t="s">
        <v>470</v>
      </c>
      <c r="D54" s="135" t="s">
        <v>299</v>
      </c>
      <c r="E54" s="135"/>
      <c r="F54" s="135"/>
      <c r="G54" s="136" t="n">
        <f aca="false">G55</f>
        <v>364.5</v>
      </c>
    </row>
    <row r="55" s="254" customFormat="true" ht="12.75" hidden="false" customHeight="false" outlineLevel="0" collapsed="false">
      <c r="A55" s="167" t="s">
        <v>420</v>
      </c>
      <c r="B55" s="135" t="s">
        <v>519</v>
      </c>
      <c r="C55" s="135" t="s">
        <v>470</v>
      </c>
      <c r="D55" s="135" t="s">
        <v>299</v>
      </c>
      <c r="E55" s="135" t="s">
        <v>421</v>
      </c>
      <c r="F55" s="135"/>
      <c r="G55" s="136" t="n">
        <f aca="false">SUM(G56:G58)</f>
        <v>364.5</v>
      </c>
    </row>
    <row r="56" s="254" customFormat="true" ht="38.25" hidden="false" customHeight="false" outlineLevel="0" collapsed="false">
      <c r="A56" s="168" t="s">
        <v>661</v>
      </c>
      <c r="B56" s="135" t="s">
        <v>519</v>
      </c>
      <c r="C56" s="135" t="s">
        <v>470</v>
      </c>
      <c r="D56" s="135" t="s">
        <v>299</v>
      </c>
      <c r="E56" s="135" t="s">
        <v>421</v>
      </c>
      <c r="F56" s="135" t="n">
        <v>875</v>
      </c>
      <c r="G56" s="136" t="n">
        <v>249.5</v>
      </c>
    </row>
    <row r="57" s="254" customFormat="true" ht="38.25" hidden="false" customHeight="false" outlineLevel="0" collapsed="false">
      <c r="A57" s="168" t="s">
        <v>665</v>
      </c>
      <c r="B57" s="135" t="s">
        <v>519</v>
      </c>
      <c r="C57" s="135" t="s">
        <v>470</v>
      </c>
      <c r="D57" s="135" t="s">
        <v>299</v>
      </c>
      <c r="E57" s="135" t="s">
        <v>421</v>
      </c>
      <c r="F57" s="135" t="s">
        <v>666</v>
      </c>
      <c r="G57" s="136" t="n">
        <v>102.9</v>
      </c>
    </row>
    <row r="58" s="254" customFormat="true" ht="38.25" hidden="false" customHeight="false" outlineLevel="0" collapsed="false">
      <c r="A58" s="168" t="s">
        <v>669</v>
      </c>
      <c r="B58" s="135" t="s">
        <v>519</v>
      </c>
      <c r="C58" s="135" t="s">
        <v>470</v>
      </c>
      <c r="D58" s="135" t="s">
        <v>299</v>
      </c>
      <c r="E58" s="135" t="s">
        <v>421</v>
      </c>
      <c r="F58" s="135" t="s">
        <v>225</v>
      </c>
      <c r="G58" s="136" t="n">
        <v>12.1</v>
      </c>
    </row>
    <row r="59" s="254" customFormat="true" ht="12.75" hidden="false" customHeight="false" outlineLevel="0" collapsed="false">
      <c r="A59" s="255" t="s">
        <v>534</v>
      </c>
      <c r="B59" s="132" t="s">
        <v>535</v>
      </c>
      <c r="C59" s="135"/>
      <c r="D59" s="135"/>
      <c r="E59" s="135"/>
      <c r="F59" s="135"/>
      <c r="G59" s="133" t="n">
        <f aca="false">G60</f>
        <v>1850</v>
      </c>
    </row>
    <row r="60" s="254" customFormat="true" ht="12.75" hidden="false" customHeight="false" outlineLevel="0" collapsed="false">
      <c r="A60" s="174" t="s">
        <v>325</v>
      </c>
      <c r="B60" s="135" t="s">
        <v>535</v>
      </c>
      <c r="C60" s="135" t="s">
        <v>470</v>
      </c>
      <c r="D60" s="135"/>
      <c r="E60" s="135"/>
      <c r="F60" s="135"/>
      <c r="G60" s="136" t="n">
        <f aca="false">G61</f>
        <v>1850</v>
      </c>
    </row>
    <row r="61" s="254" customFormat="true" ht="12.75" hidden="false" customHeight="false" outlineLevel="0" collapsed="false">
      <c r="A61" s="171" t="s">
        <v>328</v>
      </c>
      <c r="B61" s="135" t="s">
        <v>535</v>
      </c>
      <c r="C61" s="135" t="s">
        <v>470</v>
      </c>
      <c r="D61" s="135" t="s">
        <v>470</v>
      </c>
      <c r="E61" s="162"/>
      <c r="F61" s="135"/>
      <c r="G61" s="136" t="n">
        <f aca="false">SUM(G63:G66)+G67</f>
        <v>1850</v>
      </c>
    </row>
    <row r="62" s="254" customFormat="true" ht="12.75" hidden="false" customHeight="false" outlineLevel="0" collapsed="false">
      <c r="A62" s="167" t="s">
        <v>420</v>
      </c>
      <c r="B62" s="135" t="s">
        <v>535</v>
      </c>
      <c r="C62" s="135" t="s">
        <v>470</v>
      </c>
      <c r="D62" s="135" t="s">
        <v>470</v>
      </c>
      <c r="E62" s="135" t="s">
        <v>421</v>
      </c>
      <c r="F62" s="135"/>
      <c r="G62" s="136" t="n">
        <f aca="false">SUM(G63:G66)</f>
        <v>1760</v>
      </c>
    </row>
    <row r="63" s="254" customFormat="true" ht="38.25" hidden="false" customHeight="false" outlineLevel="0" collapsed="false">
      <c r="A63" s="168" t="s">
        <v>656</v>
      </c>
      <c r="B63" s="135" t="s">
        <v>535</v>
      </c>
      <c r="C63" s="135" t="s">
        <v>470</v>
      </c>
      <c r="D63" s="135" t="s">
        <v>470</v>
      </c>
      <c r="E63" s="135" t="s">
        <v>421</v>
      </c>
      <c r="F63" s="135" t="s">
        <v>216</v>
      </c>
      <c r="G63" s="136" t="n">
        <v>105</v>
      </c>
    </row>
    <row r="64" s="254" customFormat="true" ht="25.5" hidden="false" customHeight="false" outlineLevel="0" collapsed="false">
      <c r="A64" s="168" t="s">
        <v>658</v>
      </c>
      <c r="B64" s="135" t="s">
        <v>535</v>
      </c>
      <c r="C64" s="135" t="s">
        <v>470</v>
      </c>
      <c r="D64" s="135" t="s">
        <v>470</v>
      </c>
      <c r="E64" s="135" t="s">
        <v>421</v>
      </c>
      <c r="F64" s="135" t="s">
        <v>659</v>
      </c>
      <c r="G64" s="136" t="n">
        <v>45</v>
      </c>
    </row>
    <row r="65" s="254" customFormat="true" ht="38.25" hidden="false" customHeight="false" outlineLevel="0" collapsed="false">
      <c r="A65" s="168" t="s">
        <v>661</v>
      </c>
      <c r="B65" s="135" t="s">
        <v>535</v>
      </c>
      <c r="C65" s="135" t="s">
        <v>470</v>
      </c>
      <c r="D65" s="135" t="s">
        <v>470</v>
      </c>
      <c r="E65" s="135" t="s">
        <v>421</v>
      </c>
      <c r="F65" s="135" t="n">
        <v>875</v>
      </c>
      <c r="G65" s="136" t="n">
        <f aca="false">1246+282.8</f>
        <v>1528.8</v>
      </c>
    </row>
    <row r="66" s="254" customFormat="true" ht="38.25" hidden="false" customHeight="false" outlineLevel="0" collapsed="false">
      <c r="A66" s="168" t="s">
        <v>665</v>
      </c>
      <c r="B66" s="135" t="s">
        <v>535</v>
      </c>
      <c r="C66" s="135" t="s">
        <v>470</v>
      </c>
      <c r="D66" s="135" t="s">
        <v>470</v>
      </c>
      <c r="E66" s="135" t="s">
        <v>421</v>
      </c>
      <c r="F66" s="135" t="s">
        <v>666</v>
      </c>
      <c r="G66" s="136" t="n">
        <f aca="false">264-182.8</f>
        <v>81.2</v>
      </c>
    </row>
    <row r="67" s="254" customFormat="true" ht="25.5" hidden="false" customHeight="false" outlineLevel="0" collapsed="false">
      <c r="A67" s="167" t="s">
        <v>525</v>
      </c>
      <c r="B67" s="135" t="s">
        <v>535</v>
      </c>
      <c r="C67" s="135" t="s">
        <v>470</v>
      </c>
      <c r="D67" s="135" t="s">
        <v>470</v>
      </c>
      <c r="E67" s="135" t="s">
        <v>526</v>
      </c>
      <c r="F67" s="135"/>
      <c r="G67" s="136" t="n">
        <f aca="false">G68</f>
        <v>90</v>
      </c>
    </row>
    <row r="68" s="254" customFormat="true" ht="12.75" hidden="false" customHeight="false" outlineLevel="0" collapsed="false">
      <c r="A68" s="168" t="s">
        <v>633</v>
      </c>
      <c r="B68" s="135" t="s">
        <v>535</v>
      </c>
      <c r="C68" s="135" t="s">
        <v>470</v>
      </c>
      <c r="D68" s="135" t="s">
        <v>470</v>
      </c>
      <c r="E68" s="135" t="s">
        <v>526</v>
      </c>
      <c r="F68" s="135" t="s">
        <v>634</v>
      </c>
      <c r="G68" s="136" t="n">
        <v>90</v>
      </c>
    </row>
    <row r="69" s="254" customFormat="true" ht="25.5" hidden="false" customHeight="false" outlineLevel="0" collapsed="false">
      <c r="A69" s="255" t="s">
        <v>597</v>
      </c>
      <c r="B69" s="132" t="s">
        <v>598</v>
      </c>
      <c r="C69" s="135"/>
      <c r="D69" s="135"/>
      <c r="E69" s="135"/>
      <c r="F69" s="135"/>
      <c r="G69" s="133" t="n">
        <f aca="false">G70</f>
        <v>100</v>
      </c>
    </row>
    <row r="70" s="254" customFormat="true" ht="12.75" hidden="false" customHeight="false" outlineLevel="0" collapsed="false">
      <c r="A70" s="174" t="s">
        <v>335</v>
      </c>
      <c r="B70" s="135" t="s">
        <v>598</v>
      </c>
      <c r="C70" s="135" t="s">
        <v>314</v>
      </c>
      <c r="D70" s="135"/>
      <c r="E70" s="135"/>
      <c r="F70" s="135"/>
      <c r="G70" s="136" t="n">
        <f aca="false">G71</f>
        <v>100</v>
      </c>
    </row>
    <row r="71" s="254" customFormat="true" ht="12.75" hidden="false" customHeight="false" outlineLevel="0" collapsed="false">
      <c r="A71" s="171" t="s">
        <v>337</v>
      </c>
      <c r="B71" s="135" t="s">
        <v>598</v>
      </c>
      <c r="C71" s="135" t="s">
        <v>314</v>
      </c>
      <c r="D71" s="135" t="s">
        <v>301</v>
      </c>
      <c r="E71" s="135"/>
      <c r="F71" s="135"/>
      <c r="G71" s="136" t="n">
        <f aca="false">G73</f>
        <v>100</v>
      </c>
    </row>
    <row r="72" s="254" customFormat="true" ht="12.75" hidden="false" customHeight="false" outlineLevel="0" collapsed="false">
      <c r="A72" s="167" t="s">
        <v>599</v>
      </c>
      <c r="B72" s="135" t="s">
        <v>598</v>
      </c>
      <c r="C72" s="135" t="s">
        <v>314</v>
      </c>
      <c r="D72" s="135" t="s">
        <v>301</v>
      </c>
      <c r="E72" s="135" t="s">
        <v>600</v>
      </c>
      <c r="F72" s="135"/>
      <c r="G72" s="136" t="n">
        <f aca="false">G73</f>
        <v>100</v>
      </c>
    </row>
    <row r="73" s="254" customFormat="true" ht="12.75" hidden="false" customHeight="false" outlineLevel="0" collapsed="false">
      <c r="A73" s="168" t="s">
        <v>633</v>
      </c>
      <c r="B73" s="135" t="s">
        <v>598</v>
      </c>
      <c r="C73" s="135" t="s">
        <v>314</v>
      </c>
      <c r="D73" s="135" t="s">
        <v>301</v>
      </c>
      <c r="E73" s="135" t="s">
        <v>600</v>
      </c>
      <c r="F73" s="135" t="s">
        <v>634</v>
      </c>
      <c r="G73" s="136" t="n">
        <v>100</v>
      </c>
    </row>
    <row r="74" s="254" customFormat="true" ht="38.25" hidden="false" customHeight="false" outlineLevel="0" collapsed="false">
      <c r="A74" s="255" t="s">
        <v>601</v>
      </c>
      <c r="B74" s="132" t="s">
        <v>602</v>
      </c>
      <c r="C74" s="135"/>
      <c r="D74" s="135"/>
      <c r="E74" s="135"/>
      <c r="F74" s="135"/>
      <c r="G74" s="133" t="n">
        <f aca="false">G75</f>
        <v>500</v>
      </c>
    </row>
    <row r="75" s="254" customFormat="true" ht="12.75" hidden="false" customHeight="false" outlineLevel="0" collapsed="false">
      <c r="A75" s="174" t="s">
        <v>335</v>
      </c>
      <c r="B75" s="135" t="s">
        <v>602</v>
      </c>
      <c r="C75" s="135" t="s">
        <v>314</v>
      </c>
      <c r="D75" s="135"/>
      <c r="E75" s="135"/>
      <c r="F75" s="135"/>
      <c r="G75" s="136" t="n">
        <f aca="false">G76</f>
        <v>500</v>
      </c>
    </row>
    <row r="76" s="254" customFormat="true" ht="12.75" hidden="false" customHeight="false" outlineLevel="0" collapsed="false">
      <c r="A76" s="171" t="s">
        <v>337</v>
      </c>
      <c r="B76" s="135" t="s">
        <v>602</v>
      </c>
      <c r="C76" s="135" t="s">
        <v>314</v>
      </c>
      <c r="D76" s="135" t="s">
        <v>301</v>
      </c>
      <c r="E76" s="135"/>
      <c r="F76" s="135"/>
      <c r="G76" s="136" t="n">
        <f aca="false">G78</f>
        <v>500</v>
      </c>
    </row>
    <row r="77" s="254" customFormat="true" ht="12.75" hidden="false" customHeight="false" outlineLevel="0" collapsed="false">
      <c r="A77" s="167" t="s">
        <v>514</v>
      </c>
      <c r="B77" s="135" t="s">
        <v>602</v>
      </c>
      <c r="C77" s="135" t="s">
        <v>314</v>
      </c>
      <c r="D77" s="135" t="s">
        <v>301</v>
      </c>
      <c r="E77" s="135" t="s">
        <v>515</v>
      </c>
      <c r="F77" s="135"/>
      <c r="G77" s="136" t="n">
        <f aca="false">G78</f>
        <v>500</v>
      </c>
    </row>
    <row r="78" s="254" customFormat="true" ht="25.5" hidden="false" customHeight="false" outlineLevel="0" collapsed="false">
      <c r="A78" s="168" t="s">
        <v>174</v>
      </c>
      <c r="B78" s="135" t="s">
        <v>602</v>
      </c>
      <c r="C78" s="135" t="s">
        <v>314</v>
      </c>
      <c r="D78" s="135" t="s">
        <v>301</v>
      </c>
      <c r="E78" s="135" t="s">
        <v>515</v>
      </c>
      <c r="F78" s="135" t="s">
        <v>175</v>
      </c>
      <c r="G78" s="136" t="n">
        <v>500</v>
      </c>
    </row>
    <row r="79" s="254" customFormat="true" ht="38.25" hidden="false" customHeight="false" outlineLevel="0" collapsed="false">
      <c r="A79" s="255" t="s">
        <v>740</v>
      </c>
      <c r="B79" s="132" t="s">
        <v>413</v>
      </c>
      <c r="C79" s="132"/>
      <c r="D79" s="132"/>
      <c r="E79" s="132"/>
      <c r="F79" s="132"/>
      <c r="G79" s="133" t="n">
        <f aca="false">G80</f>
        <v>170</v>
      </c>
    </row>
    <row r="80" s="254" customFormat="true" ht="12.75" hidden="false" customHeight="false" outlineLevel="0" collapsed="false">
      <c r="A80" s="174" t="s">
        <v>295</v>
      </c>
      <c r="B80" s="135" t="s">
        <v>413</v>
      </c>
      <c r="C80" s="135" t="s">
        <v>296</v>
      </c>
      <c r="D80" s="135"/>
      <c r="E80" s="135"/>
      <c r="F80" s="135"/>
      <c r="G80" s="136" t="n">
        <f aca="false">G81</f>
        <v>170</v>
      </c>
    </row>
    <row r="81" s="254" customFormat="true" ht="12.75" hidden="false" customHeight="false" outlineLevel="0" collapsed="false">
      <c r="A81" s="171" t="s">
        <v>636</v>
      </c>
      <c r="B81" s="135" t="s">
        <v>413</v>
      </c>
      <c r="C81" s="135" t="s">
        <v>296</v>
      </c>
      <c r="D81" s="135" t="s">
        <v>309</v>
      </c>
      <c r="E81" s="135"/>
      <c r="F81" s="135"/>
      <c r="G81" s="136" t="n">
        <f aca="false">G82</f>
        <v>170</v>
      </c>
    </row>
    <row r="82" s="254" customFormat="true" ht="12.75" hidden="false" customHeight="false" outlineLevel="0" collapsed="false">
      <c r="A82" s="167" t="s">
        <v>361</v>
      </c>
      <c r="B82" s="135" t="s">
        <v>413</v>
      </c>
      <c r="C82" s="135" t="s">
        <v>296</v>
      </c>
      <c r="D82" s="135" t="s">
        <v>309</v>
      </c>
      <c r="E82" s="135" t="s">
        <v>362</v>
      </c>
      <c r="F82" s="135"/>
      <c r="G82" s="136" t="n">
        <f aca="false">G83</f>
        <v>170</v>
      </c>
    </row>
    <row r="83" s="254" customFormat="true" ht="12.75" hidden="false" customHeight="false" outlineLevel="0" collapsed="false">
      <c r="A83" s="168" t="s">
        <v>633</v>
      </c>
      <c r="B83" s="135" t="s">
        <v>413</v>
      </c>
      <c r="C83" s="135" t="s">
        <v>296</v>
      </c>
      <c r="D83" s="135" t="s">
        <v>309</v>
      </c>
      <c r="E83" s="135" t="s">
        <v>362</v>
      </c>
      <c r="F83" s="135" t="s">
        <v>634</v>
      </c>
      <c r="G83" s="136" t="n">
        <v>170</v>
      </c>
    </row>
    <row r="84" s="254" customFormat="true" ht="38.25" hidden="false" customHeight="false" outlineLevel="0" collapsed="false">
      <c r="A84" s="255" t="s">
        <v>582</v>
      </c>
      <c r="B84" s="132" t="s">
        <v>583</v>
      </c>
      <c r="C84" s="132"/>
      <c r="D84" s="132"/>
      <c r="E84" s="132"/>
      <c r="F84" s="132"/>
      <c r="G84" s="133" t="n">
        <f aca="false">G85</f>
        <v>114</v>
      </c>
    </row>
    <row r="85" s="254" customFormat="true" ht="12.75" hidden="false" customHeight="false" outlineLevel="0" collapsed="false">
      <c r="A85" s="174" t="s">
        <v>330</v>
      </c>
      <c r="B85" s="135" t="s">
        <v>583</v>
      </c>
      <c r="C85" s="135" t="s">
        <v>553</v>
      </c>
      <c r="D85" s="135"/>
      <c r="E85" s="135"/>
      <c r="F85" s="135"/>
      <c r="G85" s="136" t="n">
        <f aca="false">G86</f>
        <v>114</v>
      </c>
    </row>
    <row r="86" s="254" customFormat="true" ht="12.75" hidden="false" customHeight="false" outlineLevel="0" collapsed="false">
      <c r="A86" s="171" t="s">
        <v>331</v>
      </c>
      <c r="B86" s="135" t="s">
        <v>583</v>
      </c>
      <c r="C86" s="135" t="s">
        <v>553</v>
      </c>
      <c r="D86" s="135" t="s">
        <v>303</v>
      </c>
      <c r="E86" s="135"/>
      <c r="F86" s="135"/>
      <c r="G86" s="136" t="n">
        <f aca="false">G87</f>
        <v>114</v>
      </c>
    </row>
    <row r="87" s="254" customFormat="true" ht="12.75" hidden="false" customHeight="false" outlineLevel="0" collapsed="false">
      <c r="A87" s="167" t="s">
        <v>420</v>
      </c>
      <c r="B87" s="135" t="s">
        <v>583</v>
      </c>
      <c r="C87" s="135" t="s">
        <v>553</v>
      </c>
      <c r="D87" s="135" t="s">
        <v>303</v>
      </c>
      <c r="E87" s="135" t="s">
        <v>421</v>
      </c>
      <c r="F87" s="135"/>
      <c r="G87" s="136" t="n">
        <f aca="false">G88</f>
        <v>114</v>
      </c>
    </row>
    <row r="88" s="254" customFormat="true" ht="38.25" hidden="false" customHeight="false" outlineLevel="0" collapsed="false">
      <c r="A88" s="168" t="s">
        <v>676</v>
      </c>
      <c r="B88" s="135" t="s">
        <v>583</v>
      </c>
      <c r="C88" s="135" t="s">
        <v>553</v>
      </c>
      <c r="D88" s="135" t="s">
        <v>303</v>
      </c>
      <c r="E88" s="135" t="s">
        <v>421</v>
      </c>
      <c r="F88" s="135" t="s">
        <v>236</v>
      </c>
      <c r="G88" s="136" t="n">
        <v>114</v>
      </c>
    </row>
    <row r="89" s="254" customFormat="true" ht="38.25" hidden="false" customHeight="false" outlineLevel="0" collapsed="false">
      <c r="A89" s="255" t="s">
        <v>520</v>
      </c>
      <c r="B89" s="132" t="s">
        <v>486</v>
      </c>
      <c r="C89" s="132"/>
      <c r="D89" s="132"/>
      <c r="E89" s="132"/>
      <c r="F89" s="132"/>
      <c r="G89" s="133" t="n">
        <f aca="false">G90+G101</f>
        <v>1677</v>
      </c>
    </row>
    <row r="90" s="254" customFormat="true" ht="12.75" hidden="false" customHeight="false" outlineLevel="0" collapsed="false">
      <c r="A90" s="174" t="s">
        <v>325</v>
      </c>
      <c r="B90" s="135" t="s">
        <v>486</v>
      </c>
      <c r="C90" s="135" t="s">
        <v>470</v>
      </c>
      <c r="D90" s="135"/>
      <c r="E90" s="135"/>
      <c r="F90" s="135"/>
      <c r="G90" s="136" t="n">
        <f aca="false">G91+G95</f>
        <v>1661</v>
      </c>
    </row>
    <row r="91" s="254" customFormat="true" ht="12.75" hidden="false" customHeight="false" outlineLevel="0" collapsed="false">
      <c r="A91" s="171" t="s">
        <v>641</v>
      </c>
      <c r="B91" s="135" t="s">
        <v>486</v>
      </c>
      <c r="C91" s="135" t="s">
        <v>470</v>
      </c>
      <c r="D91" s="135" t="s">
        <v>296</v>
      </c>
      <c r="E91" s="135"/>
      <c r="F91" s="135"/>
      <c r="G91" s="136" t="n">
        <f aca="false">G92</f>
        <v>421</v>
      </c>
    </row>
    <row r="92" s="254" customFormat="true" ht="12.75" hidden="false" customHeight="false" outlineLevel="0" collapsed="false">
      <c r="A92" s="167" t="s">
        <v>420</v>
      </c>
      <c r="B92" s="135" t="s">
        <v>486</v>
      </c>
      <c r="C92" s="135" t="s">
        <v>470</v>
      </c>
      <c r="D92" s="135" t="s">
        <v>296</v>
      </c>
      <c r="E92" s="135" t="s">
        <v>421</v>
      </c>
      <c r="F92" s="135"/>
      <c r="G92" s="136" t="n">
        <f aca="false">SUM(G93:G94)</f>
        <v>421</v>
      </c>
    </row>
    <row r="93" s="254" customFormat="true" ht="38.25" hidden="false" customHeight="false" outlineLevel="0" collapsed="false">
      <c r="A93" s="168" t="s">
        <v>656</v>
      </c>
      <c r="B93" s="135" t="s">
        <v>486</v>
      </c>
      <c r="C93" s="135" t="s">
        <v>470</v>
      </c>
      <c r="D93" s="135" t="s">
        <v>296</v>
      </c>
      <c r="E93" s="135" t="s">
        <v>421</v>
      </c>
      <c r="F93" s="135" t="s">
        <v>216</v>
      </c>
      <c r="G93" s="136" t="n">
        <v>265</v>
      </c>
    </row>
    <row r="94" s="254" customFormat="true" ht="25.5" hidden="false" customHeight="false" outlineLevel="0" collapsed="false">
      <c r="A94" s="168" t="s">
        <v>658</v>
      </c>
      <c r="B94" s="135" t="s">
        <v>486</v>
      </c>
      <c r="C94" s="135" t="s">
        <v>470</v>
      </c>
      <c r="D94" s="135" t="s">
        <v>296</v>
      </c>
      <c r="E94" s="135" t="s">
        <v>421</v>
      </c>
      <c r="F94" s="135" t="s">
        <v>659</v>
      </c>
      <c r="G94" s="136" t="n">
        <v>156</v>
      </c>
    </row>
    <row r="95" s="254" customFormat="true" ht="12.75" hidden="false" customHeight="false" outlineLevel="0" collapsed="false">
      <c r="A95" s="171" t="s">
        <v>741</v>
      </c>
      <c r="B95" s="135" t="s">
        <v>486</v>
      </c>
      <c r="C95" s="135" t="s">
        <v>470</v>
      </c>
      <c r="D95" s="135" t="s">
        <v>299</v>
      </c>
      <c r="E95" s="135"/>
      <c r="F95" s="135"/>
      <c r="G95" s="136" t="n">
        <f aca="false">G96</f>
        <v>1240</v>
      </c>
    </row>
    <row r="96" s="254" customFormat="true" ht="12.75" hidden="false" customHeight="false" outlineLevel="0" collapsed="false">
      <c r="A96" s="167" t="s">
        <v>420</v>
      </c>
      <c r="B96" s="135" t="s">
        <v>486</v>
      </c>
      <c r="C96" s="135" t="s">
        <v>470</v>
      </c>
      <c r="D96" s="135" t="s">
        <v>299</v>
      </c>
      <c r="E96" s="135" t="s">
        <v>421</v>
      </c>
      <c r="F96" s="135"/>
      <c r="G96" s="136" t="n">
        <f aca="false">SUM(G97:G100)</f>
        <v>1240</v>
      </c>
    </row>
    <row r="97" s="254" customFormat="true" ht="38.25" hidden="false" customHeight="false" outlineLevel="0" collapsed="false">
      <c r="A97" s="168" t="s">
        <v>661</v>
      </c>
      <c r="B97" s="135" t="s">
        <v>486</v>
      </c>
      <c r="C97" s="135" t="s">
        <v>470</v>
      </c>
      <c r="D97" s="135" t="s">
        <v>299</v>
      </c>
      <c r="E97" s="135" t="s">
        <v>421</v>
      </c>
      <c r="F97" s="135" t="s">
        <v>662</v>
      </c>
      <c r="G97" s="136" t="n">
        <v>759</v>
      </c>
    </row>
    <row r="98" s="254" customFormat="true" ht="38.25" hidden="false" customHeight="false" outlineLevel="0" collapsed="false">
      <c r="A98" s="168" t="s">
        <v>665</v>
      </c>
      <c r="B98" s="135" t="s">
        <v>486</v>
      </c>
      <c r="C98" s="135" t="s">
        <v>470</v>
      </c>
      <c r="D98" s="135" t="s">
        <v>299</v>
      </c>
      <c r="E98" s="135" t="s">
        <v>421</v>
      </c>
      <c r="F98" s="135" t="s">
        <v>666</v>
      </c>
      <c r="G98" s="136" t="n">
        <v>8</v>
      </c>
    </row>
    <row r="99" s="254" customFormat="true" ht="38.25" hidden="false" customHeight="false" outlineLevel="0" collapsed="false">
      <c r="A99" s="168" t="s">
        <v>669</v>
      </c>
      <c r="B99" s="135" t="s">
        <v>486</v>
      </c>
      <c r="C99" s="135" t="s">
        <v>470</v>
      </c>
      <c r="D99" s="135" t="s">
        <v>299</v>
      </c>
      <c r="E99" s="135" t="s">
        <v>421</v>
      </c>
      <c r="F99" s="135" t="s">
        <v>225</v>
      </c>
      <c r="G99" s="136" t="n">
        <v>3</v>
      </c>
    </row>
    <row r="100" s="254" customFormat="true" ht="38.25" hidden="false" customHeight="false" outlineLevel="0" collapsed="false">
      <c r="A100" s="168" t="s">
        <v>670</v>
      </c>
      <c r="B100" s="135" t="s">
        <v>486</v>
      </c>
      <c r="C100" s="135" t="s">
        <v>470</v>
      </c>
      <c r="D100" s="135" t="s">
        <v>299</v>
      </c>
      <c r="E100" s="135" t="s">
        <v>421</v>
      </c>
      <c r="F100" s="135" t="s">
        <v>228</v>
      </c>
      <c r="G100" s="136" t="n">
        <v>470</v>
      </c>
    </row>
    <row r="101" s="254" customFormat="true" ht="12.75" hidden="false" customHeight="false" outlineLevel="0" collapsed="false">
      <c r="A101" s="174" t="s">
        <v>330</v>
      </c>
      <c r="B101" s="135" t="s">
        <v>486</v>
      </c>
      <c r="C101" s="135" t="s">
        <v>553</v>
      </c>
      <c r="D101" s="135"/>
      <c r="E101" s="135"/>
      <c r="F101" s="135"/>
      <c r="G101" s="136" t="n">
        <f aca="false">G102</f>
        <v>16</v>
      </c>
    </row>
    <row r="102" s="254" customFormat="true" ht="12.75" hidden="false" customHeight="false" outlineLevel="0" collapsed="false">
      <c r="A102" s="171" t="s">
        <v>331</v>
      </c>
      <c r="B102" s="135" t="s">
        <v>486</v>
      </c>
      <c r="C102" s="135" t="s">
        <v>553</v>
      </c>
      <c r="D102" s="135" t="s">
        <v>296</v>
      </c>
      <c r="E102" s="135"/>
      <c r="F102" s="135"/>
      <c r="G102" s="136" t="n">
        <f aca="false">G103</f>
        <v>16</v>
      </c>
    </row>
    <row r="103" s="254" customFormat="true" ht="12.75" hidden="false" customHeight="false" outlineLevel="0" collapsed="false">
      <c r="A103" s="167" t="s">
        <v>420</v>
      </c>
      <c r="B103" s="135" t="s">
        <v>486</v>
      </c>
      <c r="C103" s="135" t="s">
        <v>553</v>
      </c>
      <c r="D103" s="135" t="s">
        <v>296</v>
      </c>
      <c r="E103" s="135" t="s">
        <v>421</v>
      </c>
      <c r="F103" s="135"/>
      <c r="G103" s="136" t="n">
        <f aca="false">SUM(G104:G104)</f>
        <v>16</v>
      </c>
    </row>
    <row r="104" s="254" customFormat="true" ht="38.25" hidden="false" customHeight="false" outlineLevel="0" collapsed="false">
      <c r="A104" s="168" t="s">
        <v>676</v>
      </c>
      <c r="B104" s="135" t="s">
        <v>486</v>
      </c>
      <c r="C104" s="135" t="s">
        <v>553</v>
      </c>
      <c r="D104" s="135" t="s">
        <v>296</v>
      </c>
      <c r="E104" s="135" t="s">
        <v>421</v>
      </c>
      <c r="F104" s="135" t="s">
        <v>236</v>
      </c>
      <c r="G104" s="136" t="n">
        <v>16</v>
      </c>
    </row>
    <row r="105" s="254" customFormat="true" ht="51" hidden="false" customHeight="false" outlineLevel="0" collapsed="false">
      <c r="A105" s="255" t="s">
        <v>742</v>
      </c>
      <c r="B105" s="132" t="s">
        <v>448</v>
      </c>
      <c r="C105" s="132"/>
      <c r="D105" s="132"/>
      <c r="E105" s="132"/>
      <c r="F105" s="135"/>
      <c r="G105" s="133" t="n">
        <f aca="false">G106</f>
        <v>716.3</v>
      </c>
    </row>
    <row r="106" s="254" customFormat="true" ht="12.75" hidden="false" customHeight="false" outlineLevel="0" collapsed="false">
      <c r="A106" s="174" t="s">
        <v>315</v>
      </c>
      <c r="B106" s="135" t="s">
        <v>448</v>
      </c>
      <c r="C106" s="135" t="s">
        <v>303</v>
      </c>
      <c r="D106" s="135"/>
      <c r="E106" s="135"/>
      <c r="F106" s="135"/>
      <c r="G106" s="136" t="n">
        <f aca="false">G107</f>
        <v>716.3</v>
      </c>
    </row>
    <row r="107" s="254" customFormat="true" ht="12.75" hidden="false" customHeight="false" outlineLevel="0" collapsed="false">
      <c r="A107" s="171" t="s">
        <v>318</v>
      </c>
      <c r="B107" s="135" t="s">
        <v>448</v>
      </c>
      <c r="C107" s="135" t="s">
        <v>303</v>
      </c>
      <c r="D107" s="135" t="s">
        <v>319</v>
      </c>
      <c r="E107" s="135"/>
      <c r="F107" s="135"/>
      <c r="G107" s="136" t="n">
        <f aca="false">G108</f>
        <v>716.3</v>
      </c>
    </row>
    <row r="108" s="254" customFormat="true" ht="12.75" hidden="false" customHeight="false" outlineLevel="0" collapsed="false">
      <c r="A108" s="167" t="s">
        <v>420</v>
      </c>
      <c r="B108" s="135" t="s">
        <v>448</v>
      </c>
      <c r="C108" s="135" t="s">
        <v>303</v>
      </c>
      <c r="D108" s="135" t="s">
        <v>319</v>
      </c>
      <c r="E108" s="135" t="s">
        <v>421</v>
      </c>
      <c r="F108" s="135"/>
      <c r="G108" s="136" t="n">
        <f aca="false">G109+G110</f>
        <v>716.3</v>
      </c>
    </row>
    <row r="109" s="254" customFormat="true" ht="25.5" hidden="false" customHeight="false" outlineLevel="0" collapsed="false">
      <c r="A109" s="168" t="s">
        <v>658</v>
      </c>
      <c r="B109" s="135" t="s">
        <v>448</v>
      </c>
      <c r="C109" s="135" t="s">
        <v>303</v>
      </c>
      <c r="D109" s="135" t="s">
        <v>319</v>
      </c>
      <c r="E109" s="135" t="s">
        <v>421</v>
      </c>
      <c r="F109" s="135" t="s">
        <v>659</v>
      </c>
      <c r="G109" s="136" t="n">
        <v>616.3</v>
      </c>
    </row>
    <row r="110" customFormat="false" ht="38.25" hidden="false" customHeight="false" outlineLevel="0" collapsed="false">
      <c r="A110" s="168" t="s">
        <v>665</v>
      </c>
      <c r="B110" s="135" t="s">
        <v>448</v>
      </c>
      <c r="C110" s="135" t="s">
        <v>303</v>
      </c>
      <c r="D110" s="135" t="s">
        <v>319</v>
      </c>
      <c r="E110" s="135" t="s">
        <v>421</v>
      </c>
      <c r="F110" s="135" t="s">
        <v>666</v>
      </c>
      <c r="G110" s="136" t="n">
        <v>100</v>
      </c>
    </row>
    <row r="111" customFormat="false" ht="51" hidden="false" customHeight="false" outlineLevel="0" collapsed="false">
      <c r="A111" s="255" t="s">
        <v>373</v>
      </c>
      <c r="B111" s="132" t="s">
        <v>374</v>
      </c>
      <c r="C111" s="132"/>
      <c r="D111" s="132"/>
      <c r="E111" s="132"/>
      <c r="F111" s="135"/>
      <c r="G111" s="133" t="n">
        <f aca="false">G112+G116+G127</f>
        <v>3300</v>
      </c>
    </row>
    <row r="112" customFormat="false" ht="12.75" hidden="false" customHeight="false" outlineLevel="0" collapsed="false">
      <c r="A112" s="174" t="s">
        <v>295</v>
      </c>
      <c r="B112" s="135" t="s">
        <v>374</v>
      </c>
      <c r="C112" s="135" t="s">
        <v>296</v>
      </c>
      <c r="D112" s="135" t="s">
        <v>297</v>
      </c>
      <c r="E112" s="135"/>
      <c r="F112" s="135"/>
      <c r="G112" s="136" t="n">
        <f aca="false">G113</f>
        <v>875.6</v>
      </c>
    </row>
    <row r="113" customFormat="false" ht="38.25" hidden="false" customHeight="false" outlineLevel="0" collapsed="false">
      <c r="A113" s="171" t="s">
        <v>635</v>
      </c>
      <c r="B113" s="135" t="s">
        <v>374</v>
      </c>
      <c r="C113" s="135" t="s">
        <v>296</v>
      </c>
      <c r="D113" s="135" t="s">
        <v>303</v>
      </c>
      <c r="E113" s="135"/>
      <c r="F113" s="135"/>
      <c r="G113" s="136" t="n">
        <f aca="false">G114</f>
        <v>875.6</v>
      </c>
    </row>
    <row r="114" customFormat="false" ht="12.75" hidden="false" customHeight="false" outlineLevel="0" collapsed="false">
      <c r="A114" s="167" t="s">
        <v>361</v>
      </c>
      <c r="B114" s="135" t="s">
        <v>374</v>
      </c>
      <c r="C114" s="135" t="s">
        <v>296</v>
      </c>
      <c r="D114" s="135" t="s">
        <v>303</v>
      </c>
      <c r="E114" s="135" t="s">
        <v>362</v>
      </c>
      <c r="F114" s="135"/>
      <c r="G114" s="136" t="n">
        <f aca="false">G115</f>
        <v>875.6</v>
      </c>
    </row>
    <row r="115" customFormat="false" ht="12.75" hidden="false" customHeight="false" outlineLevel="0" collapsed="false">
      <c r="A115" s="168" t="s">
        <v>633</v>
      </c>
      <c r="B115" s="135" t="s">
        <v>374</v>
      </c>
      <c r="C115" s="135" t="s">
        <v>296</v>
      </c>
      <c r="D115" s="135" t="s">
        <v>303</v>
      </c>
      <c r="E115" s="135" t="s">
        <v>362</v>
      </c>
      <c r="F115" s="135" t="n">
        <v>860</v>
      </c>
      <c r="G115" s="136" t="n">
        <v>875.6</v>
      </c>
    </row>
    <row r="116" customFormat="false" ht="12.75" hidden="false" customHeight="false" outlineLevel="0" collapsed="false">
      <c r="A116" s="174" t="s">
        <v>325</v>
      </c>
      <c r="B116" s="135" t="s">
        <v>374</v>
      </c>
      <c r="C116" s="135" t="s">
        <v>470</v>
      </c>
      <c r="D116" s="135"/>
      <c r="E116" s="193"/>
      <c r="F116" s="135"/>
      <c r="G116" s="136" t="n">
        <f aca="false">G117+G121</f>
        <v>2059.8</v>
      </c>
    </row>
    <row r="117" customFormat="false" ht="12.75" hidden="false" customHeight="false" outlineLevel="0" collapsed="false">
      <c r="A117" s="171" t="s">
        <v>641</v>
      </c>
      <c r="B117" s="135" t="s">
        <v>374</v>
      </c>
      <c r="C117" s="135" t="s">
        <v>470</v>
      </c>
      <c r="D117" s="135" t="s">
        <v>296</v>
      </c>
      <c r="E117" s="193"/>
      <c r="F117" s="135"/>
      <c r="G117" s="136" t="n">
        <f aca="false">G118</f>
        <v>433.4</v>
      </c>
    </row>
    <row r="118" customFormat="false" ht="12.75" hidden="false" customHeight="false" outlineLevel="0" collapsed="false">
      <c r="A118" s="167" t="s">
        <v>420</v>
      </c>
      <c r="B118" s="135" t="s">
        <v>374</v>
      </c>
      <c r="C118" s="135" t="s">
        <v>470</v>
      </c>
      <c r="D118" s="135" t="s">
        <v>296</v>
      </c>
      <c r="E118" s="135" t="s">
        <v>421</v>
      </c>
      <c r="F118" s="135"/>
      <c r="G118" s="136" t="n">
        <f aca="false">SUM(G119:G120)</f>
        <v>433.4</v>
      </c>
    </row>
    <row r="119" customFormat="false" ht="38.25" hidden="false" customHeight="false" outlineLevel="0" collapsed="false">
      <c r="A119" s="168" t="s">
        <v>656</v>
      </c>
      <c r="B119" s="135" t="s">
        <v>374</v>
      </c>
      <c r="C119" s="135" t="s">
        <v>470</v>
      </c>
      <c r="D119" s="135" t="s">
        <v>296</v>
      </c>
      <c r="E119" s="135" t="s">
        <v>421</v>
      </c>
      <c r="F119" s="135" t="n">
        <v>873</v>
      </c>
      <c r="G119" s="136" t="n">
        <v>373.4</v>
      </c>
    </row>
    <row r="120" customFormat="false" ht="25.5" hidden="false" customHeight="false" outlineLevel="0" collapsed="false">
      <c r="A120" s="168" t="s">
        <v>658</v>
      </c>
      <c r="B120" s="135" t="s">
        <v>374</v>
      </c>
      <c r="C120" s="135" t="s">
        <v>470</v>
      </c>
      <c r="D120" s="135" t="s">
        <v>296</v>
      </c>
      <c r="E120" s="135" t="s">
        <v>421</v>
      </c>
      <c r="F120" s="135" t="n">
        <v>874</v>
      </c>
      <c r="G120" s="136" t="n">
        <v>60</v>
      </c>
    </row>
    <row r="121" customFormat="false" ht="12.75" hidden="false" customHeight="false" outlineLevel="0" collapsed="false">
      <c r="A121" s="171" t="s">
        <v>741</v>
      </c>
      <c r="B121" s="135" t="s">
        <v>374</v>
      </c>
      <c r="C121" s="135" t="s">
        <v>470</v>
      </c>
      <c r="D121" s="135" t="s">
        <v>299</v>
      </c>
      <c r="E121" s="135"/>
      <c r="F121" s="135"/>
      <c r="G121" s="136" t="n">
        <f aca="false">G122</f>
        <v>1626.4</v>
      </c>
    </row>
    <row r="122" customFormat="false" ht="12.75" hidden="false" customHeight="false" outlineLevel="0" collapsed="false">
      <c r="A122" s="167" t="s">
        <v>420</v>
      </c>
      <c r="B122" s="135" t="s">
        <v>374</v>
      </c>
      <c r="C122" s="135" t="s">
        <v>470</v>
      </c>
      <c r="D122" s="135" t="s">
        <v>299</v>
      </c>
      <c r="E122" s="135" t="s">
        <v>421</v>
      </c>
      <c r="F122" s="135"/>
      <c r="G122" s="136" t="n">
        <f aca="false">SUM(G123:G126)</f>
        <v>1626.4</v>
      </c>
    </row>
    <row r="123" customFormat="false" ht="38.25" hidden="false" customHeight="false" outlineLevel="0" collapsed="false">
      <c r="A123" s="168" t="s">
        <v>661</v>
      </c>
      <c r="B123" s="135" t="s">
        <v>374</v>
      </c>
      <c r="C123" s="135" t="s">
        <v>470</v>
      </c>
      <c r="D123" s="135" t="s">
        <v>299</v>
      </c>
      <c r="E123" s="135" t="s">
        <v>421</v>
      </c>
      <c r="F123" s="135" t="n">
        <v>875</v>
      </c>
      <c r="G123" s="136" t="n">
        <v>630.4</v>
      </c>
    </row>
    <row r="124" customFormat="false" ht="38.25" hidden="false" customHeight="false" outlineLevel="0" collapsed="false">
      <c r="A124" s="168" t="s">
        <v>665</v>
      </c>
      <c r="B124" s="135" t="s">
        <v>374</v>
      </c>
      <c r="C124" s="135" t="s">
        <v>470</v>
      </c>
      <c r="D124" s="135" t="s">
        <v>299</v>
      </c>
      <c r="E124" s="135" t="s">
        <v>421</v>
      </c>
      <c r="F124" s="135" t="n">
        <v>876</v>
      </c>
      <c r="G124" s="136" t="n">
        <v>95.3</v>
      </c>
    </row>
    <row r="125" customFormat="false" ht="38.25" hidden="false" customHeight="false" outlineLevel="0" collapsed="false">
      <c r="A125" s="168" t="s">
        <v>665</v>
      </c>
      <c r="B125" s="135" t="s">
        <v>374</v>
      </c>
      <c r="C125" s="135" t="s">
        <v>470</v>
      </c>
      <c r="D125" s="135" t="s">
        <v>299</v>
      </c>
      <c r="E125" s="135" t="s">
        <v>421</v>
      </c>
      <c r="F125" s="135" t="n">
        <v>878</v>
      </c>
      <c r="G125" s="136" t="n">
        <v>60</v>
      </c>
    </row>
    <row r="126" customFormat="false" ht="38.25" hidden="false" customHeight="false" outlineLevel="0" collapsed="false">
      <c r="A126" s="168" t="s">
        <v>670</v>
      </c>
      <c r="B126" s="135" t="s">
        <v>374</v>
      </c>
      <c r="C126" s="135" t="s">
        <v>470</v>
      </c>
      <c r="D126" s="135" t="s">
        <v>299</v>
      </c>
      <c r="E126" s="135" t="s">
        <v>421</v>
      </c>
      <c r="F126" s="135" t="n">
        <v>880</v>
      </c>
      <c r="G126" s="136" t="n">
        <v>840.7</v>
      </c>
    </row>
    <row r="127" customFormat="false" ht="12.75" hidden="false" customHeight="false" outlineLevel="0" collapsed="false">
      <c r="A127" s="174" t="s">
        <v>330</v>
      </c>
      <c r="B127" s="135" t="s">
        <v>374</v>
      </c>
      <c r="C127" s="135" t="s">
        <v>553</v>
      </c>
      <c r="D127" s="135"/>
      <c r="E127" s="193"/>
      <c r="F127" s="135"/>
      <c r="G127" s="136" t="n">
        <f aca="false">G128</f>
        <v>364.6</v>
      </c>
    </row>
    <row r="128" customFormat="false" ht="12.75" hidden="false" customHeight="false" outlineLevel="0" collapsed="false">
      <c r="A128" s="171" t="s">
        <v>331</v>
      </c>
      <c r="B128" s="135" t="s">
        <v>374</v>
      </c>
      <c r="C128" s="135" t="s">
        <v>553</v>
      </c>
      <c r="D128" s="135" t="s">
        <v>296</v>
      </c>
      <c r="E128" s="193"/>
      <c r="F128" s="135"/>
      <c r="G128" s="136" t="n">
        <f aca="false">G130</f>
        <v>364.6</v>
      </c>
    </row>
    <row r="129" customFormat="false" ht="12.75" hidden="false" customHeight="false" outlineLevel="0" collapsed="false">
      <c r="A129" s="167" t="s">
        <v>420</v>
      </c>
      <c r="B129" s="135" t="s">
        <v>374</v>
      </c>
      <c r="C129" s="135" t="s">
        <v>553</v>
      </c>
      <c r="D129" s="135" t="s">
        <v>296</v>
      </c>
      <c r="E129" s="135" t="s">
        <v>421</v>
      </c>
      <c r="F129" s="135"/>
      <c r="G129" s="136" t="n">
        <f aca="false">SUM(G130)</f>
        <v>364.6</v>
      </c>
    </row>
    <row r="130" customFormat="false" ht="38.25" hidden="false" customHeight="false" outlineLevel="0" collapsed="false">
      <c r="A130" s="168" t="s">
        <v>676</v>
      </c>
      <c r="B130" s="135" t="s">
        <v>374</v>
      </c>
      <c r="C130" s="135" t="s">
        <v>553</v>
      </c>
      <c r="D130" s="135" t="s">
        <v>296</v>
      </c>
      <c r="E130" s="135" t="s">
        <v>421</v>
      </c>
      <c r="F130" s="135" t="n">
        <v>884</v>
      </c>
      <c r="G130" s="136" t="n">
        <v>364.6</v>
      </c>
    </row>
    <row r="131" customFormat="false" ht="38.25" hidden="false" customHeight="false" outlineLevel="0" collapsed="false">
      <c r="A131" s="255" t="s">
        <v>743</v>
      </c>
      <c r="B131" s="132" t="s">
        <v>437</v>
      </c>
      <c r="C131" s="132"/>
      <c r="D131" s="132"/>
      <c r="E131" s="132"/>
      <c r="F131" s="135"/>
      <c r="G131" s="133" t="n">
        <f aca="false">G132</f>
        <v>100</v>
      </c>
    </row>
    <row r="132" customFormat="false" ht="12.75" hidden="false" customHeight="false" outlineLevel="0" collapsed="false">
      <c r="A132" s="174" t="s">
        <v>315</v>
      </c>
      <c r="B132" s="135" t="s">
        <v>437</v>
      </c>
      <c r="C132" s="135" t="s">
        <v>303</v>
      </c>
      <c r="D132" s="135" t="s">
        <v>297</v>
      </c>
      <c r="E132" s="135"/>
      <c r="F132" s="135"/>
      <c r="G132" s="136" t="n">
        <f aca="false">G133</f>
        <v>100</v>
      </c>
    </row>
    <row r="133" customFormat="false" ht="12.75" hidden="false" customHeight="false" outlineLevel="0" collapsed="false">
      <c r="A133" s="171" t="s">
        <v>317</v>
      </c>
      <c r="B133" s="135" t="s">
        <v>437</v>
      </c>
      <c r="C133" s="135" t="s">
        <v>303</v>
      </c>
      <c r="D133" s="135" t="s">
        <v>312</v>
      </c>
      <c r="E133" s="135"/>
      <c r="F133" s="135"/>
      <c r="G133" s="136" t="n">
        <f aca="false">G134</f>
        <v>100</v>
      </c>
    </row>
    <row r="134" customFormat="false" ht="12.75" hidden="false" customHeight="false" outlineLevel="0" collapsed="false">
      <c r="A134" s="167" t="s">
        <v>361</v>
      </c>
      <c r="B134" s="135" t="s">
        <v>437</v>
      </c>
      <c r="C134" s="135" t="s">
        <v>303</v>
      </c>
      <c r="D134" s="135" t="s">
        <v>312</v>
      </c>
      <c r="E134" s="135" t="s">
        <v>362</v>
      </c>
      <c r="F134" s="135"/>
      <c r="G134" s="136" t="n">
        <f aca="false">G135</f>
        <v>100</v>
      </c>
    </row>
    <row r="135" customFormat="false" ht="25.5" hidden="false" customHeight="false" outlineLevel="0" collapsed="false">
      <c r="A135" s="168" t="s">
        <v>174</v>
      </c>
      <c r="B135" s="135" t="s">
        <v>437</v>
      </c>
      <c r="C135" s="135" t="s">
        <v>303</v>
      </c>
      <c r="D135" s="135" t="s">
        <v>312</v>
      </c>
      <c r="E135" s="135" t="s">
        <v>362</v>
      </c>
      <c r="F135" s="135" t="s">
        <v>175</v>
      </c>
      <c r="G135" s="136" t="n">
        <v>100</v>
      </c>
    </row>
    <row r="136" customFormat="false" ht="12.75" hidden="false" customHeight="false" outlineLevel="0" collapsed="false">
      <c r="A136" s="255" t="s">
        <v>375</v>
      </c>
      <c r="B136" s="132" t="s">
        <v>376</v>
      </c>
      <c r="C136" s="132"/>
      <c r="D136" s="132"/>
      <c r="E136" s="132"/>
      <c r="F136" s="135"/>
      <c r="G136" s="133" t="n">
        <f aca="false">G137+G144+G154</f>
        <v>322</v>
      </c>
    </row>
    <row r="137" customFormat="false" ht="12.75" hidden="false" customHeight="false" outlineLevel="0" collapsed="false">
      <c r="A137" s="174" t="s">
        <v>295</v>
      </c>
      <c r="B137" s="135" t="s">
        <v>376</v>
      </c>
      <c r="C137" s="135" t="s">
        <v>296</v>
      </c>
      <c r="D137" s="135" t="s">
        <v>297</v>
      </c>
      <c r="E137" s="135"/>
      <c r="F137" s="135"/>
      <c r="G137" s="136" t="n">
        <f aca="false">G138+G141</f>
        <v>76</v>
      </c>
    </row>
    <row r="138" customFormat="false" ht="38.25" hidden="false" customHeight="false" outlineLevel="0" collapsed="false">
      <c r="A138" s="171" t="s">
        <v>635</v>
      </c>
      <c r="B138" s="135" t="s">
        <v>376</v>
      </c>
      <c r="C138" s="135" t="s">
        <v>296</v>
      </c>
      <c r="D138" s="135" t="s">
        <v>303</v>
      </c>
      <c r="E138" s="135"/>
      <c r="F138" s="135"/>
      <c r="G138" s="136" t="n">
        <f aca="false">G139</f>
        <v>36</v>
      </c>
    </row>
    <row r="139" customFormat="false" ht="12.75" hidden="false" customHeight="false" outlineLevel="0" collapsed="false">
      <c r="A139" s="167" t="s">
        <v>361</v>
      </c>
      <c r="B139" s="135" t="s">
        <v>376</v>
      </c>
      <c r="C139" s="135" t="s">
        <v>296</v>
      </c>
      <c r="D139" s="135" t="s">
        <v>303</v>
      </c>
      <c r="E139" s="135" t="s">
        <v>362</v>
      </c>
      <c r="F139" s="135"/>
      <c r="G139" s="136" t="n">
        <f aca="false">G140</f>
        <v>36</v>
      </c>
    </row>
    <row r="140" customFormat="false" ht="12.75" hidden="false" customHeight="false" outlineLevel="0" collapsed="false">
      <c r="A140" s="168" t="s">
        <v>633</v>
      </c>
      <c r="B140" s="135" t="s">
        <v>376</v>
      </c>
      <c r="C140" s="135" t="s">
        <v>296</v>
      </c>
      <c r="D140" s="135" t="s">
        <v>303</v>
      </c>
      <c r="E140" s="135" t="s">
        <v>362</v>
      </c>
      <c r="F140" s="135" t="n">
        <v>860</v>
      </c>
      <c r="G140" s="136" t="n">
        <v>36</v>
      </c>
    </row>
    <row r="141" customFormat="false" ht="12.75" hidden="false" customHeight="false" outlineLevel="0" collapsed="false">
      <c r="A141" s="174" t="s">
        <v>295</v>
      </c>
      <c r="B141" s="135" t="s">
        <v>376</v>
      </c>
      <c r="C141" s="135" t="s">
        <v>296</v>
      </c>
      <c r="D141" s="135" t="s">
        <v>309</v>
      </c>
      <c r="E141" s="135"/>
      <c r="F141" s="135"/>
      <c r="G141" s="136" t="n">
        <f aca="false">G142</f>
        <v>40</v>
      </c>
    </row>
    <row r="142" customFormat="false" ht="12.75" hidden="false" customHeight="false" outlineLevel="0" collapsed="false">
      <c r="A142" s="167" t="s">
        <v>361</v>
      </c>
      <c r="B142" s="135" t="s">
        <v>376</v>
      </c>
      <c r="C142" s="135" t="s">
        <v>296</v>
      </c>
      <c r="D142" s="135" t="s">
        <v>309</v>
      </c>
      <c r="E142" s="135" t="s">
        <v>385</v>
      </c>
      <c r="F142" s="135"/>
      <c r="G142" s="136" t="n">
        <f aca="false">G143</f>
        <v>40</v>
      </c>
    </row>
    <row r="143" customFormat="false" ht="12.75" hidden="false" customHeight="false" outlineLevel="0" collapsed="false">
      <c r="A143" s="168" t="s">
        <v>633</v>
      </c>
      <c r="B143" s="135" t="s">
        <v>376</v>
      </c>
      <c r="C143" s="135" t="s">
        <v>296</v>
      </c>
      <c r="D143" s="135" t="s">
        <v>309</v>
      </c>
      <c r="E143" s="135" t="s">
        <v>385</v>
      </c>
      <c r="F143" s="135" t="n">
        <v>860</v>
      </c>
      <c r="G143" s="136" t="n">
        <v>40</v>
      </c>
    </row>
    <row r="144" customFormat="false" ht="12.75" hidden="false" customHeight="false" outlineLevel="0" collapsed="false">
      <c r="A144" s="174" t="s">
        <v>325</v>
      </c>
      <c r="B144" s="135" t="s">
        <v>376</v>
      </c>
      <c r="C144" s="135" t="s">
        <v>470</v>
      </c>
      <c r="D144" s="135"/>
      <c r="E144" s="193"/>
      <c r="F144" s="135"/>
      <c r="G144" s="136" t="n">
        <f aca="false">G145+G149</f>
        <v>197</v>
      </c>
    </row>
    <row r="145" customFormat="false" ht="12.75" hidden="false" customHeight="false" outlineLevel="0" collapsed="false">
      <c r="A145" s="171" t="s">
        <v>641</v>
      </c>
      <c r="B145" s="135" t="s">
        <v>376</v>
      </c>
      <c r="C145" s="135" t="s">
        <v>470</v>
      </c>
      <c r="D145" s="135" t="s">
        <v>296</v>
      </c>
      <c r="E145" s="193"/>
      <c r="F145" s="135"/>
      <c r="G145" s="136" t="n">
        <f aca="false">G146</f>
        <v>86</v>
      </c>
    </row>
    <row r="146" customFormat="false" ht="12.75" hidden="false" customHeight="false" outlineLevel="0" collapsed="false">
      <c r="A146" s="167" t="s">
        <v>420</v>
      </c>
      <c r="B146" s="135" t="s">
        <v>376</v>
      </c>
      <c r="C146" s="135" t="s">
        <v>470</v>
      </c>
      <c r="D146" s="135" t="s">
        <v>296</v>
      </c>
      <c r="E146" s="135" t="s">
        <v>421</v>
      </c>
      <c r="F146" s="135"/>
      <c r="G146" s="136" t="n">
        <f aca="false">SUM(G147:G148)</f>
        <v>86</v>
      </c>
    </row>
    <row r="147" customFormat="false" ht="38.25" hidden="false" customHeight="false" outlineLevel="0" collapsed="false">
      <c r="A147" s="168" t="s">
        <v>656</v>
      </c>
      <c r="B147" s="135" t="s">
        <v>376</v>
      </c>
      <c r="C147" s="135" t="s">
        <v>470</v>
      </c>
      <c r="D147" s="135" t="s">
        <v>296</v>
      </c>
      <c r="E147" s="135" t="s">
        <v>421</v>
      </c>
      <c r="F147" s="135" t="n">
        <v>873</v>
      </c>
      <c r="G147" s="136" t="n">
        <v>43</v>
      </c>
    </row>
    <row r="148" customFormat="false" ht="25.5" hidden="false" customHeight="false" outlineLevel="0" collapsed="false">
      <c r="A148" s="168" t="s">
        <v>658</v>
      </c>
      <c r="B148" s="135" t="s">
        <v>376</v>
      </c>
      <c r="C148" s="135" t="s">
        <v>470</v>
      </c>
      <c r="D148" s="135" t="s">
        <v>296</v>
      </c>
      <c r="E148" s="135" t="s">
        <v>421</v>
      </c>
      <c r="F148" s="135" t="n">
        <v>874</v>
      </c>
      <c r="G148" s="136" t="n">
        <v>43</v>
      </c>
    </row>
    <row r="149" customFormat="false" ht="12.75" hidden="false" customHeight="false" outlineLevel="0" collapsed="false">
      <c r="A149" s="171" t="s">
        <v>741</v>
      </c>
      <c r="B149" s="135" t="s">
        <v>376</v>
      </c>
      <c r="C149" s="135" t="s">
        <v>470</v>
      </c>
      <c r="D149" s="135" t="s">
        <v>299</v>
      </c>
      <c r="E149" s="135"/>
      <c r="F149" s="135"/>
      <c r="G149" s="136" t="n">
        <f aca="false">G150</f>
        <v>111</v>
      </c>
    </row>
    <row r="150" customFormat="false" ht="12.75" hidden="false" customHeight="false" outlineLevel="0" collapsed="false">
      <c r="A150" s="167" t="s">
        <v>420</v>
      </c>
      <c r="B150" s="135" t="s">
        <v>376</v>
      </c>
      <c r="C150" s="135" t="s">
        <v>470</v>
      </c>
      <c r="D150" s="135" t="s">
        <v>299</v>
      </c>
      <c r="E150" s="135" t="s">
        <v>421</v>
      </c>
      <c r="F150" s="135"/>
      <c r="G150" s="136" t="n">
        <f aca="false">SUM(G151:G153)</f>
        <v>111</v>
      </c>
    </row>
    <row r="151" customFormat="false" ht="38.25" hidden="false" customHeight="false" outlineLevel="0" collapsed="false">
      <c r="A151" s="168" t="s">
        <v>661</v>
      </c>
      <c r="B151" s="135" t="s">
        <v>376</v>
      </c>
      <c r="C151" s="135" t="s">
        <v>470</v>
      </c>
      <c r="D151" s="135" t="s">
        <v>299</v>
      </c>
      <c r="E151" s="135" t="s">
        <v>421</v>
      </c>
      <c r="F151" s="135" t="n">
        <v>875</v>
      </c>
      <c r="G151" s="136" t="n">
        <v>43</v>
      </c>
    </row>
    <row r="152" customFormat="false" ht="38.25" hidden="false" customHeight="false" outlineLevel="0" collapsed="false">
      <c r="A152" s="168" t="s">
        <v>665</v>
      </c>
      <c r="B152" s="135" t="s">
        <v>376</v>
      </c>
      <c r="C152" s="135" t="s">
        <v>470</v>
      </c>
      <c r="D152" s="135" t="s">
        <v>299</v>
      </c>
      <c r="E152" s="135" t="s">
        <v>421</v>
      </c>
      <c r="F152" s="135" t="n">
        <v>876</v>
      </c>
      <c r="G152" s="136" t="n">
        <v>23</v>
      </c>
    </row>
    <row r="153" customFormat="false" ht="38.25" hidden="false" customHeight="false" outlineLevel="0" collapsed="false">
      <c r="A153" s="168" t="s">
        <v>670</v>
      </c>
      <c r="B153" s="135" t="s">
        <v>376</v>
      </c>
      <c r="C153" s="135" t="s">
        <v>470</v>
      </c>
      <c r="D153" s="135" t="s">
        <v>299</v>
      </c>
      <c r="E153" s="135" t="s">
        <v>421</v>
      </c>
      <c r="F153" s="135" t="n">
        <v>880</v>
      </c>
      <c r="G153" s="136" t="n">
        <v>45</v>
      </c>
    </row>
    <row r="154" customFormat="false" ht="12.75" hidden="false" customHeight="false" outlineLevel="0" collapsed="false">
      <c r="A154" s="174" t="s">
        <v>330</v>
      </c>
      <c r="B154" s="135" t="s">
        <v>376</v>
      </c>
      <c r="C154" s="135" t="s">
        <v>553</v>
      </c>
      <c r="D154" s="135"/>
      <c r="E154" s="193"/>
      <c r="F154" s="135"/>
      <c r="G154" s="136" t="n">
        <f aca="false">G155</f>
        <v>49</v>
      </c>
    </row>
    <row r="155" customFormat="false" ht="12.75" hidden="false" customHeight="false" outlineLevel="0" collapsed="false">
      <c r="A155" s="171" t="s">
        <v>331</v>
      </c>
      <c r="B155" s="135" t="s">
        <v>376</v>
      </c>
      <c r="C155" s="135" t="s">
        <v>553</v>
      </c>
      <c r="D155" s="135" t="s">
        <v>296</v>
      </c>
      <c r="E155" s="193"/>
      <c r="F155" s="135"/>
      <c r="G155" s="136" t="n">
        <f aca="false">G157</f>
        <v>49</v>
      </c>
    </row>
    <row r="156" customFormat="false" ht="12.75" hidden="false" customHeight="false" outlineLevel="0" collapsed="false">
      <c r="A156" s="167" t="s">
        <v>420</v>
      </c>
      <c r="B156" s="135" t="s">
        <v>376</v>
      </c>
      <c r="C156" s="135" t="s">
        <v>553</v>
      </c>
      <c r="D156" s="135" t="s">
        <v>296</v>
      </c>
      <c r="E156" s="135" t="s">
        <v>421</v>
      </c>
      <c r="F156" s="135"/>
      <c r="G156" s="136" t="n">
        <f aca="false">SUM(G157)</f>
        <v>49</v>
      </c>
    </row>
    <row r="157" customFormat="false" ht="38.25" hidden="false" customHeight="false" outlineLevel="0" collapsed="false">
      <c r="A157" s="168" t="s">
        <v>672</v>
      </c>
      <c r="B157" s="135" t="s">
        <v>376</v>
      </c>
      <c r="C157" s="135" t="s">
        <v>553</v>
      </c>
      <c r="D157" s="135" t="s">
        <v>296</v>
      </c>
      <c r="E157" s="135" t="s">
        <v>421</v>
      </c>
      <c r="F157" s="135" t="s">
        <v>675</v>
      </c>
      <c r="G157" s="136" t="n">
        <v>49</v>
      </c>
    </row>
    <row r="158" customFormat="false" ht="51" hidden="false" customHeight="false" outlineLevel="0" collapsed="false">
      <c r="A158" s="255" t="s">
        <v>488</v>
      </c>
      <c r="B158" s="132" t="s">
        <v>489</v>
      </c>
      <c r="C158" s="259"/>
      <c r="D158" s="259"/>
      <c r="E158" s="259"/>
      <c r="F158" s="135"/>
      <c r="G158" s="133" t="n">
        <f aca="false">G159</f>
        <v>1810.7</v>
      </c>
    </row>
    <row r="159" customFormat="false" ht="12.75" hidden="false" customHeight="false" outlineLevel="0" collapsed="false">
      <c r="A159" s="174" t="s">
        <v>325</v>
      </c>
      <c r="B159" s="135" t="s">
        <v>489</v>
      </c>
      <c r="C159" s="135" t="s">
        <v>470</v>
      </c>
      <c r="D159" s="135" t="s">
        <v>297</v>
      </c>
      <c r="E159" s="193"/>
      <c r="F159" s="135"/>
      <c r="G159" s="136" t="n">
        <f aca="false">G160</f>
        <v>1810.7</v>
      </c>
    </row>
    <row r="160" customFormat="false" ht="12.75" hidden="false" customHeight="false" outlineLevel="0" collapsed="false">
      <c r="A160" s="171" t="s">
        <v>641</v>
      </c>
      <c r="B160" s="135" t="s">
        <v>489</v>
      </c>
      <c r="C160" s="135" t="s">
        <v>470</v>
      </c>
      <c r="D160" s="135" t="s">
        <v>296</v>
      </c>
      <c r="E160" s="193"/>
      <c r="F160" s="135"/>
      <c r="G160" s="136" t="n">
        <f aca="false">G161+G164</f>
        <v>1810.7</v>
      </c>
    </row>
    <row r="161" customFormat="false" ht="12.75" hidden="false" customHeight="false" outlineLevel="0" collapsed="false">
      <c r="A161" s="167" t="s">
        <v>420</v>
      </c>
      <c r="B161" s="135" t="s">
        <v>489</v>
      </c>
      <c r="C161" s="135" t="s">
        <v>470</v>
      </c>
      <c r="D161" s="135" t="s">
        <v>296</v>
      </c>
      <c r="E161" s="135" t="s">
        <v>421</v>
      </c>
      <c r="F161" s="135"/>
      <c r="G161" s="136" t="n">
        <f aca="false">G162+G163</f>
        <v>1755.7</v>
      </c>
    </row>
    <row r="162" customFormat="false" ht="38.25" hidden="false" customHeight="false" outlineLevel="0" collapsed="false">
      <c r="A162" s="168" t="s">
        <v>656</v>
      </c>
      <c r="B162" s="135" t="s">
        <v>489</v>
      </c>
      <c r="C162" s="135" t="s">
        <v>470</v>
      </c>
      <c r="D162" s="135" t="s">
        <v>296</v>
      </c>
      <c r="E162" s="135" t="s">
        <v>421</v>
      </c>
      <c r="F162" s="135" t="n">
        <v>873</v>
      </c>
      <c r="G162" s="136" t="n">
        <v>1173.7</v>
      </c>
    </row>
    <row r="163" customFormat="false" ht="25.5" hidden="false" customHeight="false" outlineLevel="0" collapsed="false">
      <c r="A163" s="168" t="s">
        <v>658</v>
      </c>
      <c r="B163" s="135" t="s">
        <v>489</v>
      </c>
      <c r="C163" s="135" t="s">
        <v>470</v>
      </c>
      <c r="D163" s="135" t="s">
        <v>296</v>
      </c>
      <c r="E163" s="135" t="s">
        <v>421</v>
      </c>
      <c r="F163" s="135" t="n">
        <v>874</v>
      </c>
      <c r="G163" s="136" t="n">
        <v>582</v>
      </c>
    </row>
    <row r="164" customFormat="false" ht="12.75" hidden="false" customHeight="false" outlineLevel="0" collapsed="false">
      <c r="A164" s="167" t="s">
        <v>490</v>
      </c>
      <c r="B164" s="135" t="s">
        <v>489</v>
      </c>
      <c r="C164" s="135" t="s">
        <v>470</v>
      </c>
      <c r="D164" s="135" t="s">
        <v>296</v>
      </c>
      <c r="E164" s="135" t="s">
        <v>491</v>
      </c>
      <c r="F164" s="135"/>
      <c r="G164" s="136" t="n">
        <f aca="false">G165</f>
        <v>55</v>
      </c>
    </row>
    <row r="165" customFormat="false" ht="12.75" hidden="false" customHeight="false" outlineLevel="0" collapsed="false">
      <c r="A165" s="168" t="s">
        <v>633</v>
      </c>
      <c r="B165" s="135" t="s">
        <v>489</v>
      </c>
      <c r="C165" s="135" t="s">
        <v>470</v>
      </c>
      <c r="D165" s="135" t="s">
        <v>296</v>
      </c>
      <c r="E165" s="135" t="s">
        <v>491</v>
      </c>
      <c r="F165" s="135" t="s">
        <v>634</v>
      </c>
      <c r="G165" s="136" t="n">
        <v>55</v>
      </c>
    </row>
    <row r="166" customFormat="false" ht="38.25" hidden="false" customHeight="false" outlineLevel="0" collapsed="false">
      <c r="A166" s="255" t="s">
        <v>545</v>
      </c>
      <c r="B166" s="132" t="s">
        <v>546</v>
      </c>
      <c r="C166" s="132"/>
      <c r="D166" s="132"/>
      <c r="E166" s="132"/>
      <c r="F166" s="132"/>
      <c r="G166" s="133" t="n">
        <f aca="false">G167+G175</f>
        <v>800</v>
      </c>
    </row>
    <row r="167" customFormat="false" ht="12.75" hidden="false" customHeight="false" outlineLevel="0" collapsed="false">
      <c r="A167" s="174" t="s">
        <v>325</v>
      </c>
      <c r="B167" s="135" t="s">
        <v>546</v>
      </c>
      <c r="C167" s="135" t="s">
        <v>470</v>
      </c>
      <c r="D167" s="135"/>
      <c r="E167" s="135"/>
      <c r="F167" s="135"/>
      <c r="G167" s="136" t="n">
        <f aca="false">G168</f>
        <v>800</v>
      </c>
    </row>
    <row r="168" customFormat="false" ht="12.75" hidden="false" customHeight="false" outlineLevel="0" collapsed="false">
      <c r="A168" s="171" t="s">
        <v>329</v>
      </c>
      <c r="B168" s="135" t="s">
        <v>546</v>
      </c>
      <c r="C168" s="135" t="s">
        <v>470</v>
      </c>
      <c r="D168" s="135" t="s">
        <v>312</v>
      </c>
      <c r="E168" s="135"/>
      <c r="F168" s="135"/>
      <c r="G168" s="136" t="n">
        <f aca="false">G169</f>
        <v>800</v>
      </c>
    </row>
    <row r="169" customFormat="false" ht="12.75" hidden="false" customHeight="false" outlineLevel="0" collapsed="false">
      <c r="A169" s="167" t="s">
        <v>490</v>
      </c>
      <c r="B169" s="135" t="s">
        <v>546</v>
      </c>
      <c r="C169" s="135" t="s">
        <v>470</v>
      </c>
      <c r="D169" s="135" t="s">
        <v>312</v>
      </c>
      <c r="E169" s="135" t="s">
        <v>491</v>
      </c>
      <c r="F169" s="135"/>
      <c r="G169" s="136" t="n">
        <f aca="false">SUM(G170:G174)</f>
        <v>800</v>
      </c>
    </row>
    <row r="170" customFormat="false" ht="38.25" hidden="false" customHeight="false" outlineLevel="0" collapsed="false">
      <c r="A170" s="168" t="s">
        <v>656</v>
      </c>
      <c r="B170" s="135" t="s">
        <v>546</v>
      </c>
      <c r="C170" s="135" t="s">
        <v>470</v>
      </c>
      <c r="D170" s="135" t="s">
        <v>312</v>
      </c>
      <c r="E170" s="135" t="s">
        <v>491</v>
      </c>
      <c r="F170" s="135" t="s">
        <v>216</v>
      </c>
      <c r="G170" s="136" t="n">
        <v>100</v>
      </c>
    </row>
    <row r="171" customFormat="false" ht="25.5" hidden="false" customHeight="false" outlineLevel="0" collapsed="false">
      <c r="A171" s="168" t="s">
        <v>658</v>
      </c>
      <c r="B171" s="135" t="s">
        <v>546</v>
      </c>
      <c r="C171" s="135" t="s">
        <v>470</v>
      </c>
      <c r="D171" s="135" t="s">
        <v>312</v>
      </c>
      <c r="E171" s="135" t="s">
        <v>491</v>
      </c>
      <c r="F171" s="135" t="s">
        <v>659</v>
      </c>
      <c r="G171" s="136" t="n">
        <v>100</v>
      </c>
    </row>
    <row r="172" customFormat="false" ht="38.25" hidden="false" customHeight="false" outlineLevel="0" collapsed="false">
      <c r="A172" s="168" t="s">
        <v>661</v>
      </c>
      <c r="B172" s="135" t="s">
        <v>546</v>
      </c>
      <c r="C172" s="135" t="s">
        <v>470</v>
      </c>
      <c r="D172" s="135" t="s">
        <v>312</v>
      </c>
      <c r="E172" s="135" t="s">
        <v>491</v>
      </c>
      <c r="F172" s="135" t="s">
        <v>662</v>
      </c>
      <c r="G172" s="136" t="n">
        <v>250</v>
      </c>
    </row>
    <row r="173" customFormat="false" ht="38.25" hidden="false" customHeight="false" outlineLevel="0" collapsed="false">
      <c r="A173" s="168" t="s">
        <v>665</v>
      </c>
      <c r="B173" s="135" t="s">
        <v>546</v>
      </c>
      <c r="C173" s="135" t="s">
        <v>470</v>
      </c>
      <c r="D173" s="135" t="s">
        <v>312</v>
      </c>
      <c r="E173" s="135" t="s">
        <v>491</v>
      </c>
      <c r="F173" s="135" t="s">
        <v>666</v>
      </c>
      <c r="G173" s="136" t="n">
        <v>250</v>
      </c>
    </row>
    <row r="174" customFormat="false" ht="38.25" hidden="false" customHeight="false" outlineLevel="0" collapsed="false">
      <c r="A174" s="168" t="s">
        <v>670</v>
      </c>
      <c r="B174" s="135" t="s">
        <v>546</v>
      </c>
      <c r="C174" s="135" t="s">
        <v>470</v>
      </c>
      <c r="D174" s="135" t="s">
        <v>312</v>
      </c>
      <c r="E174" s="135" t="s">
        <v>491</v>
      </c>
      <c r="F174" s="135" t="s">
        <v>228</v>
      </c>
      <c r="G174" s="136" t="n">
        <v>100</v>
      </c>
    </row>
    <row r="175" customFormat="false" ht="12.75" hidden="false" customHeight="false" outlineLevel="0" collapsed="false">
      <c r="A175" s="243"/>
      <c r="C175" s="112"/>
      <c r="D175" s="112"/>
      <c r="G175" s="260"/>
    </row>
    <row r="176" customFormat="false" ht="12.75" hidden="false" customHeight="false" outlineLevel="0" collapsed="false">
      <c r="A176" s="243"/>
      <c r="C176" s="112"/>
      <c r="D176" s="112"/>
      <c r="G176" s="260"/>
    </row>
    <row r="177" s="77" customFormat="true" ht="15.75" hidden="false" customHeight="true" outlineLevel="0" collapsed="false">
      <c r="A177" s="75" t="s">
        <v>162</v>
      </c>
      <c r="D177" s="76" t="s">
        <v>163</v>
      </c>
      <c r="E177" s="76"/>
      <c r="F177" s="76"/>
      <c r="G177" s="76"/>
    </row>
    <row r="178" customFormat="false" ht="12.75" hidden="false" customHeight="false" outlineLevel="0" collapsed="false">
      <c r="A178" s="243"/>
      <c r="C178" s="112"/>
      <c r="D178" s="112"/>
      <c r="G178" s="260"/>
    </row>
    <row r="179" customFormat="false" ht="12.75" hidden="false" customHeight="false" outlineLevel="0" collapsed="false">
      <c r="A179" s="243"/>
      <c r="C179" s="112"/>
      <c r="D179" s="112"/>
      <c r="G179" s="260"/>
    </row>
    <row r="180" customFormat="false" ht="12.75" hidden="false" customHeight="false" outlineLevel="0" collapsed="false">
      <c r="A180" s="243"/>
      <c r="C180" s="112"/>
      <c r="D180" s="112"/>
      <c r="G180" s="260"/>
    </row>
    <row r="181" customFormat="false" ht="12.75" hidden="false" customHeight="false" outlineLevel="0" collapsed="false">
      <c r="A181" s="243"/>
      <c r="G181" s="260"/>
    </row>
    <row r="182" customFormat="false" ht="12.75" hidden="false" customHeight="false" outlineLevel="0" collapsed="false">
      <c r="A182" s="243"/>
      <c r="G182" s="260"/>
    </row>
    <row r="183" customFormat="false" ht="12.75" hidden="false" customHeight="false" outlineLevel="0" collapsed="false">
      <c r="A183" s="243"/>
      <c r="G183" s="260"/>
    </row>
    <row r="184" customFormat="false" ht="12.75" hidden="false" customHeight="false" outlineLevel="0" collapsed="false">
      <c r="A184" s="243"/>
      <c r="G184" s="260"/>
    </row>
    <row r="185" customFormat="false" ht="12.75" hidden="false" customHeight="false" outlineLevel="0" collapsed="false">
      <c r="A185" s="243"/>
      <c r="G185" s="260"/>
    </row>
    <row r="186" customFormat="false" ht="12.75" hidden="false" customHeight="false" outlineLevel="0" collapsed="false">
      <c r="A186" s="243"/>
      <c r="G186" s="260"/>
    </row>
    <row r="187" customFormat="false" ht="12.75" hidden="false" customHeight="false" outlineLevel="0" collapsed="false">
      <c r="A187" s="243"/>
      <c r="G187" s="260"/>
    </row>
    <row r="188" customFormat="false" ht="12.75" hidden="false" customHeight="false" outlineLevel="0" collapsed="false">
      <c r="A188" s="243"/>
      <c r="G188" s="260"/>
    </row>
    <row r="189" customFormat="false" ht="12.75" hidden="false" customHeight="false" outlineLevel="0" collapsed="false">
      <c r="A189" s="243"/>
      <c r="G189" s="260"/>
    </row>
    <row r="190" customFormat="false" ht="12.75" hidden="false" customHeight="false" outlineLevel="0" collapsed="false">
      <c r="A190" s="243"/>
      <c r="G190" s="260"/>
    </row>
    <row r="191" customFormat="false" ht="12.75" hidden="false" customHeight="false" outlineLevel="0" collapsed="false">
      <c r="A191" s="243"/>
      <c r="G191" s="260"/>
    </row>
    <row r="192" customFormat="false" ht="12.75" hidden="false" customHeight="false" outlineLevel="0" collapsed="false">
      <c r="A192" s="243"/>
      <c r="G192" s="260"/>
    </row>
    <row r="193" customFormat="false" ht="12.75" hidden="false" customHeight="false" outlineLevel="0" collapsed="false">
      <c r="A193" s="243"/>
      <c r="G193" s="260"/>
    </row>
    <row r="194" customFormat="false" ht="12.75" hidden="false" customHeight="false" outlineLevel="0" collapsed="false">
      <c r="A194" s="243"/>
      <c r="G194" s="260"/>
    </row>
    <row r="195" customFormat="false" ht="12.75" hidden="false" customHeight="false" outlineLevel="0" collapsed="false">
      <c r="A195" s="243"/>
      <c r="G195" s="260"/>
    </row>
    <row r="196" customFormat="false" ht="12.75" hidden="false" customHeight="false" outlineLevel="0" collapsed="false">
      <c r="A196" s="243"/>
      <c r="G196" s="260"/>
    </row>
    <row r="197" customFormat="false" ht="12.75" hidden="false" customHeight="false" outlineLevel="0" collapsed="false">
      <c r="A197" s="243"/>
      <c r="G197" s="260"/>
    </row>
    <row r="198" customFormat="false" ht="12.75" hidden="false" customHeight="false" outlineLevel="0" collapsed="false">
      <c r="A198" s="243"/>
      <c r="G198" s="260"/>
    </row>
    <row r="199" customFormat="false" ht="12.75" hidden="false" customHeight="false" outlineLevel="0" collapsed="false">
      <c r="A199" s="243"/>
      <c r="G199" s="260"/>
    </row>
    <row r="200" customFormat="false" ht="12.75" hidden="false" customHeight="false" outlineLevel="0" collapsed="false">
      <c r="A200" s="243"/>
      <c r="G200" s="260"/>
    </row>
    <row r="201" customFormat="false" ht="12.75" hidden="false" customHeight="false" outlineLevel="0" collapsed="false">
      <c r="A201" s="243"/>
      <c r="G201" s="260"/>
    </row>
    <row r="202" customFormat="false" ht="12.75" hidden="false" customHeight="false" outlineLevel="0" collapsed="false">
      <c r="A202" s="243"/>
      <c r="G202" s="260"/>
    </row>
    <row r="203" customFormat="false" ht="12.75" hidden="false" customHeight="false" outlineLevel="0" collapsed="false">
      <c r="A203" s="243"/>
      <c r="G203" s="260"/>
    </row>
    <row r="204" customFormat="false" ht="12.75" hidden="false" customHeight="false" outlineLevel="0" collapsed="false">
      <c r="A204" s="243"/>
      <c r="G204" s="260"/>
    </row>
    <row r="205" customFormat="false" ht="12.75" hidden="false" customHeight="false" outlineLevel="0" collapsed="false">
      <c r="A205" s="243"/>
      <c r="G205" s="260"/>
    </row>
    <row r="206" customFormat="false" ht="12.75" hidden="false" customHeight="false" outlineLevel="0" collapsed="false">
      <c r="A206" s="243"/>
      <c r="G206" s="260"/>
    </row>
    <row r="207" customFormat="false" ht="12.75" hidden="false" customHeight="false" outlineLevel="0" collapsed="false">
      <c r="A207" s="243"/>
      <c r="G207" s="260"/>
    </row>
    <row r="208" customFormat="false" ht="12.75" hidden="false" customHeight="false" outlineLevel="0" collapsed="false">
      <c r="A208" s="243"/>
      <c r="G208" s="260"/>
    </row>
    <row r="209" customFormat="false" ht="12.75" hidden="false" customHeight="false" outlineLevel="0" collapsed="false">
      <c r="A209" s="243"/>
      <c r="G209" s="260"/>
    </row>
    <row r="210" customFormat="false" ht="12.75" hidden="false" customHeight="false" outlineLevel="0" collapsed="false">
      <c r="A210" s="243"/>
      <c r="G210" s="260"/>
    </row>
    <row r="211" customFormat="false" ht="12.75" hidden="false" customHeight="false" outlineLevel="0" collapsed="false">
      <c r="A211" s="243"/>
      <c r="G211" s="260"/>
    </row>
    <row r="212" customFormat="false" ht="12.75" hidden="false" customHeight="false" outlineLevel="0" collapsed="false">
      <c r="A212" s="243"/>
      <c r="G212" s="260"/>
    </row>
    <row r="213" customFormat="false" ht="12.75" hidden="false" customHeight="false" outlineLevel="0" collapsed="false">
      <c r="A213" s="243"/>
      <c r="G213" s="260"/>
    </row>
    <row r="214" customFormat="false" ht="12.75" hidden="false" customHeight="false" outlineLevel="0" collapsed="false">
      <c r="A214" s="243"/>
      <c r="G214" s="260"/>
    </row>
    <row r="215" customFormat="false" ht="12.75" hidden="false" customHeight="false" outlineLevel="0" collapsed="false">
      <c r="A215" s="243"/>
      <c r="G215" s="260"/>
    </row>
    <row r="216" customFormat="false" ht="12.75" hidden="false" customHeight="false" outlineLevel="0" collapsed="false">
      <c r="A216" s="243"/>
      <c r="G216" s="260"/>
    </row>
    <row r="217" customFormat="false" ht="12.75" hidden="false" customHeight="false" outlineLevel="0" collapsed="false">
      <c r="A217" s="243"/>
      <c r="G217" s="260"/>
    </row>
    <row r="218" customFormat="false" ht="12.75" hidden="false" customHeight="false" outlineLevel="0" collapsed="false">
      <c r="A218" s="243"/>
      <c r="G218" s="260"/>
    </row>
    <row r="219" customFormat="false" ht="12.75" hidden="false" customHeight="false" outlineLevel="0" collapsed="false">
      <c r="A219" s="243"/>
      <c r="G219" s="260"/>
    </row>
    <row r="220" customFormat="false" ht="12.75" hidden="false" customHeight="false" outlineLevel="0" collapsed="false">
      <c r="A220" s="243"/>
      <c r="G220" s="260"/>
    </row>
    <row r="221" customFormat="false" ht="12.75" hidden="false" customHeight="false" outlineLevel="0" collapsed="false">
      <c r="A221" s="243"/>
      <c r="G221" s="260"/>
    </row>
    <row r="222" customFormat="false" ht="12.75" hidden="false" customHeight="false" outlineLevel="0" collapsed="false">
      <c r="A222" s="243"/>
      <c r="G222" s="260"/>
    </row>
    <row r="223" customFormat="false" ht="12.75" hidden="false" customHeight="false" outlineLevel="0" collapsed="false">
      <c r="A223" s="243"/>
      <c r="G223" s="260"/>
    </row>
    <row r="224" customFormat="false" ht="12.75" hidden="false" customHeight="false" outlineLevel="0" collapsed="false">
      <c r="A224" s="243"/>
      <c r="G224" s="260"/>
    </row>
    <row r="225" customFormat="false" ht="12.75" hidden="false" customHeight="false" outlineLevel="0" collapsed="false">
      <c r="A225" s="243"/>
      <c r="G225" s="260"/>
    </row>
    <row r="226" customFormat="false" ht="12.75" hidden="false" customHeight="false" outlineLevel="0" collapsed="false">
      <c r="A226" s="243"/>
      <c r="G226" s="260"/>
    </row>
    <row r="227" customFormat="false" ht="12.75" hidden="false" customHeight="false" outlineLevel="0" collapsed="false">
      <c r="A227" s="243"/>
      <c r="G227" s="260"/>
    </row>
    <row r="228" customFormat="false" ht="12.75" hidden="false" customHeight="false" outlineLevel="0" collapsed="false">
      <c r="A228" s="243"/>
      <c r="G228" s="260"/>
    </row>
    <row r="229" customFormat="false" ht="12.75" hidden="false" customHeight="false" outlineLevel="0" collapsed="false">
      <c r="A229" s="243"/>
      <c r="G229" s="260"/>
    </row>
    <row r="230" customFormat="false" ht="12.75" hidden="false" customHeight="false" outlineLevel="0" collapsed="false">
      <c r="A230" s="243"/>
      <c r="G230" s="260"/>
    </row>
    <row r="231" customFormat="false" ht="12.75" hidden="false" customHeight="false" outlineLevel="0" collapsed="false">
      <c r="A231" s="243"/>
      <c r="G231" s="260"/>
    </row>
    <row r="232" customFormat="false" ht="12.75" hidden="false" customHeight="false" outlineLevel="0" collapsed="false">
      <c r="A232" s="243"/>
      <c r="G232" s="260"/>
    </row>
    <row r="233" customFormat="false" ht="12.75" hidden="false" customHeight="false" outlineLevel="0" collapsed="false">
      <c r="A233" s="243"/>
      <c r="G233" s="260"/>
    </row>
    <row r="234" customFormat="false" ht="12.75" hidden="false" customHeight="false" outlineLevel="0" collapsed="false">
      <c r="A234" s="243"/>
      <c r="G234" s="260"/>
    </row>
    <row r="235" customFormat="false" ht="12.75" hidden="false" customHeight="false" outlineLevel="0" collapsed="false">
      <c r="A235" s="243"/>
      <c r="G235" s="260"/>
    </row>
    <row r="236" customFormat="false" ht="12.75" hidden="false" customHeight="false" outlineLevel="0" collapsed="false">
      <c r="A236" s="243"/>
      <c r="G236" s="260"/>
    </row>
    <row r="237" customFormat="false" ht="12.75" hidden="false" customHeight="false" outlineLevel="0" collapsed="false">
      <c r="A237" s="243"/>
      <c r="G237" s="260"/>
    </row>
    <row r="238" customFormat="false" ht="12.75" hidden="false" customHeight="false" outlineLevel="0" collapsed="false">
      <c r="A238" s="243"/>
      <c r="G238" s="260"/>
    </row>
    <row r="239" customFormat="false" ht="12.75" hidden="false" customHeight="false" outlineLevel="0" collapsed="false">
      <c r="A239" s="243"/>
      <c r="G239" s="260"/>
    </row>
    <row r="240" customFormat="false" ht="12.75" hidden="false" customHeight="false" outlineLevel="0" collapsed="false">
      <c r="A240" s="243"/>
      <c r="G240" s="260"/>
    </row>
    <row r="241" customFormat="false" ht="12.75" hidden="false" customHeight="false" outlineLevel="0" collapsed="false">
      <c r="A241" s="243"/>
      <c r="G241" s="260"/>
    </row>
    <row r="242" customFormat="false" ht="12.75" hidden="false" customHeight="false" outlineLevel="0" collapsed="false">
      <c r="A242" s="243"/>
      <c r="G242" s="260"/>
    </row>
    <row r="243" customFormat="false" ht="12.75" hidden="false" customHeight="false" outlineLevel="0" collapsed="false">
      <c r="A243" s="243"/>
      <c r="G243" s="260"/>
    </row>
    <row r="244" customFormat="false" ht="12.75" hidden="false" customHeight="false" outlineLevel="0" collapsed="false">
      <c r="A244" s="243"/>
      <c r="G244" s="260"/>
    </row>
    <row r="245" customFormat="false" ht="12.75" hidden="false" customHeight="false" outlineLevel="0" collapsed="false">
      <c r="A245" s="243"/>
      <c r="G245" s="260"/>
    </row>
    <row r="246" customFormat="false" ht="12.75" hidden="false" customHeight="false" outlineLevel="0" collapsed="false">
      <c r="A246" s="243"/>
      <c r="G246" s="260"/>
    </row>
    <row r="247" customFormat="false" ht="12.75" hidden="false" customHeight="false" outlineLevel="0" collapsed="false">
      <c r="A247" s="243"/>
      <c r="G247" s="260"/>
    </row>
    <row r="248" customFormat="false" ht="12.75" hidden="false" customHeight="false" outlineLevel="0" collapsed="false">
      <c r="A248" s="243"/>
      <c r="G248" s="260"/>
    </row>
    <row r="249" customFormat="false" ht="12.75" hidden="false" customHeight="false" outlineLevel="0" collapsed="false">
      <c r="A249" s="243"/>
      <c r="G249" s="260"/>
    </row>
    <row r="250" customFormat="false" ht="12.75" hidden="false" customHeight="false" outlineLevel="0" collapsed="false">
      <c r="A250" s="243"/>
      <c r="G250" s="260"/>
    </row>
    <row r="251" customFormat="false" ht="12.75" hidden="false" customHeight="false" outlineLevel="0" collapsed="false">
      <c r="A251" s="243"/>
      <c r="G251" s="260"/>
    </row>
    <row r="252" customFormat="false" ht="12.75" hidden="false" customHeight="false" outlineLevel="0" collapsed="false">
      <c r="A252" s="243"/>
      <c r="G252" s="260"/>
    </row>
    <row r="253" customFormat="false" ht="12.75" hidden="false" customHeight="false" outlineLevel="0" collapsed="false">
      <c r="A253" s="243"/>
      <c r="G253" s="260"/>
    </row>
    <row r="254" customFormat="false" ht="12.75" hidden="false" customHeight="false" outlineLevel="0" collapsed="false">
      <c r="A254" s="243"/>
      <c r="G254" s="260"/>
    </row>
    <row r="255" customFormat="false" ht="12.75" hidden="false" customHeight="false" outlineLevel="0" collapsed="false">
      <c r="A255" s="243"/>
      <c r="G255" s="260"/>
    </row>
    <row r="256" customFormat="false" ht="12.75" hidden="false" customHeight="false" outlineLevel="0" collapsed="false">
      <c r="A256" s="243"/>
      <c r="G256" s="260"/>
    </row>
    <row r="257" customFormat="false" ht="12.75" hidden="false" customHeight="false" outlineLevel="0" collapsed="false">
      <c r="A257" s="243"/>
      <c r="G257" s="260"/>
    </row>
    <row r="258" customFormat="false" ht="12.75" hidden="false" customHeight="false" outlineLevel="0" collapsed="false">
      <c r="A258" s="243"/>
      <c r="G258" s="260"/>
    </row>
    <row r="259" customFormat="false" ht="12.75" hidden="false" customHeight="false" outlineLevel="0" collapsed="false">
      <c r="A259" s="243"/>
      <c r="G259" s="260"/>
    </row>
    <row r="260" customFormat="false" ht="12.75" hidden="false" customHeight="false" outlineLevel="0" collapsed="false">
      <c r="A260" s="243"/>
      <c r="G260" s="260"/>
    </row>
    <row r="261" customFormat="false" ht="12.75" hidden="false" customHeight="false" outlineLevel="0" collapsed="false">
      <c r="A261" s="243"/>
      <c r="G261" s="260"/>
    </row>
    <row r="262" customFormat="false" ht="12.75" hidden="false" customHeight="false" outlineLevel="0" collapsed="false">
      <c r="A262" s="243"/>
      <c r="G262" s="260"/>
    </row>
    <row r="263" customFormat="false" ht="12.75" hidden="false" customHeight="false" outlineLevel="0" collapsed="false">
      <c r="A263" s="243"/>
      <c r="G263" s="260"/>
    </row>
    <row r="264" customFormat="false" ht="12.75" hidden="false" customHeight="false" outlineLevel="0" collapsed="false">
      <c r="A264" s="243"/>
      <c r="G264" s="260"/>
    </row>
    <row r="265" customFormat="false" ht="12.75" hidden="false" customHeight="false" outlineLevel="0" collapsed="false">
      <c r="A265" s="243"/>
      <c r="G265" s="260"/>
    </row>
    <row r="266" customFormat="false" ht="12.75" hidden="false" customHeight="false" outlineLevel="0" collapsed="false">
      <c r="A266" s="243"/>
      <c r="G266" s="260"/>
    </row>
    <row r="267" customFormat="false" ht="12.75" hidden="false" customHeight="false" outlineLevel="0" collapsed="false">
      <c r="A267" s="243"/>
      <c r="G267" s="260"/>
    </row>
    <row r="268" customFormat="false" ht="12.75" hidden="false" customHeight="false" outlineLevel="0" collapsed="false">
      <c r="A268" s="243"/>
      <c r="G268" s="260"/>
    </row>
    <row r="269" customFormat="false" ht="12.75" hidden="false" customHeight="false" outlineLevel="0" collapsed="false">
      <c r="A269" s="243"/>
      <c r="G269" s="260"/>
    </row>
    <row r="270" customFormat="false" ht="12.75" hidden="false" customHeight="false" outlineLevel="0" collapsed="false">
      <c r="A270" s="243"/>
      <c r="G270" s="260"/>
    </row>
    <row r="271" customFormat="false" ht="12.75" hidden="false" customHeight="false" outlineLevel="0" collapsed="false">
      <c r="A271" s="243"/>
      <c r="G271" s="260"/>
    </row>
    <row r="272" customFormat="false" ht="12.75" hidden="false" customHeight="false" outlineLevel="0" collapsed="false">
      <c r="A272" s="243"/>
      <c r="G272" s="260"/>
    </row>
    <row r="273" customFormat="false" ht="12.75" hidden="false" customHeight="false" outlineLevel="0" collapsed="false">
      <c r="A273" s="243"/>
      <c r="G273" s="260"/>
    </row>
    <row r="274" customFormat="false" ht="12.75" hidden="false" customHeight="false" outlineLevel="0" collapsed="false">
      <c r="A274" s="243"/>
      <c r="G274" s="260"/>
    </row>
    <row r="275" customFormat="false" ht="12.75" hidden="false" customHeight="false" outlineLevel="0" collapsed="false">
      <c r="A275" s="243"/>
      <c r="G275" s="260"/>
    </row>
    <row r="276" customFormat="false" ht="12.75" hidden="false" customHeight="false" outlineLevel="0" collapsed="false">
      <c r="A276" s="243"/>
      <c r="G276" s="260"/>
    </row>
    <row r="277" customFormat="false" ht="12.75" hidden="false" customHeight="false" outlineLevel="0" collapsed="false">
      <c r="A277" s="243"/>
      <c r="G277" s="260"/>
    </row>
    <row r="278" customFormat="false" ht="12.75" hidden="false" customHeight="false" outlineLevel="0" collapsed="false">
      <c r="A278" s="243"/>
      <c r="G278" s="260"/>
    </row>
    <row r="279" customFormat="false" ht="12.75" hidden="false" customHeight="false" outlineLevel="0" collapsed="false">
      <c r="A279" s="243"/>
      <c r="G279" s="260"/>
    </row>
    <row r="280" customFormat="false" ht="12.75" hidden="false" customHeight="false" outlineLevel="0" collapsed="false">
      <c r="A280" s="243"/>
      <c r="G280" s="260"/>
    </row>
    <row r="281" customFormat="false" ht="12.75" hidden="false" customHeight="false" outlineLevel="0" collapsed="false">
      <c r="A281" s="243"/>
      <c r="G281" s="260"/>
    </row>
    <row r="282" customFormat="false" ht="12.75" hidden="false" customHeight="false" outlineLevel="0" collapsed="false">
      <c r="A282" s="243"/>
      <c r="G282" s="260"/>
    </row>
    <row r="283" customFormat="false" ht="12.75" hidden="false" customHeight="false" outlineLevel="0" collapsed="false">
      <c r="A283" s="243"/>
      <c r="G283" s="260"/>
    </row>
    <row r="284" customFormat="false" ht="12.75" hidden="false" customHeight="false" outlineLevel="0" collapsed="false">
      <c r="A284" s="243"/>
      <c r="G284" s="260"/>
    </row>
    <row r="285" customFormat="false" ht="12.75" hidden="false" customHeight="false" outlineLevel="0" collapsed="false">
      <c r="A285" s="243"/>
      <c r="G285" s="260"/>
    </row>
    <row r="286" customFormat="false" ht="12.75" hidden="false" customHeight="false" outlineLevel="0" collapsed="false">
      <c r="A286" s="243"/>
      <c r="G286" s="260"/>
    </row>
    <row r="287" customFormat="false" ht="12.75" hidden="false" customHeight="false" outlineLevel="0" collapsed="false">
      <c r="A287" s="243"/>
      <c r="G287" s="260"/>
    </row>
    <row r="288" customFormat="false" ht="12.75" hidden="false" customHeight="false" outlineLevel="0" collapsed="false">
      <c r="A288" s="243"/>
      <c r="G288" s="260"/>
    </row>
    <row r="289" customFormat="false" ht="12.75" hidden="false" customHeight="false" outlineLevel="0" collapsed="false">
      <c r="A289" s="243"/>
      <c r="G289" s="260"/>
    </row>
    <row r="290" customFormat="false" ht="12.75" hidden="false" customHeight="false" outlineLevel="0" collapsed="false">
      <c r="A290" s="243"/>
      <c r="G290" s="260"/>
    </row>
    <row r="291" customFormat="false" ht="12.75" hidden="false" customHeight="false" outlineLevel="0" collapsed="false">
      <c r="A291" s="243"/>
      <c r="G291" s="260"/>
    </row>
    <row r="292" customFormat="false" ht="12.75" hidden="false" customHeight="false" outlineLevel="0" collapsed="false">
      <c r="A292" s="243"/>
      <c r="G292" s="260"/>
    </row>
    <row r="293" customFormat="false" ht="12.75" hidden="false" customHeight="false" outlineLevel="0" collapsed="false">
      <c r="A293" s="243"/>
      <c r="G293" s="260"/>
    </row>
    <row r="294" customFormat="false" ht="12.75" hidden="false" customHeight="false" outlineLevel="0" collapsed="false">
      <c r="A294" s="243"/>
      <c r="G294" s="260"/>
    </row>
    <row r="295" customFormat="false" ht="12.75" hidden="false" customHeight="false" outlineLevel="0" collapsed="false">
      <c r="A295" s="243"/>
      <c r="G295" s="260"/>
    </row>
    <row r="296" customFormat="false" ht="12.75" hidden="false" customHeight="false" outlineLevel="0" collapsed="false">
      <c r="A296" s="243"/>
      <c r="G296" s="260"/>
    </row>
    <row r="297" customFormat="false" ht="12.75" hidden="false" customHeight="false" outlineLevel="0" collapsed="false">
      <c r="A297" s="243"/>
      <c r="G297" s="260"/>
    </row>
    <row r="298" customFormat="false" ht="12.75" hidden="false" customHeight="false" outlineLevel="0" collapsed="false">
      <c r="A298" s="243"/>
      <c r="G298" s="260"/>
    </row>
    <row r="299" customFormat="false" ht="12.75" hidden="false" customHeight="false" outlineLevel="0" collapsed="false">
      <c r="A299" s="243"/>
      <c r="G299" s="260"/>
    </row>
    <row r="300" customFormat="false" ht="12.75" hidden="false" customHeight="false" outlineLevel="0" collapsed="false">
      <c r="A300" s="243"/>
      <c r="G300" s="260"/>
    </row>
    <row r="301" customFormat="false" ht="12.75" hidden="false" customHeight="false" outlineLevel="0" collapsed="false">
      <c r="A301" s="243"/>
      <c r="G301" s="260"/>
    </row>
    <row r="302" customFormat="false" ht="12.75" hidden="false" customHeight="false" outlineLevel="0" collapsed="false">
      <c r="A302" s="243"/>
      <c r="G302" s="260"/>
    </row>
    <row r="303" customFormat="false" ht="12.75" hidden="false" customHeight="false" outlineLevel="0" collapsed="false">
      <c r="A303" s="243"/>
      <c r="G303" s="260"/>
    </row>
    <row r="304" customFormat="false" ht="12.75" hidden="false" customHeight="false" outlineLevel="0" collapsed="false">
      <c r="A304" s="243"/>
      <c r="G304" s="260"/>
    </row>
    <row r="305" customFormat="false" ht="12.75" hidden="false" customHeight="false" outlineLevel="0" collapsed="false">
      <c r="A305" s="243"/>
      <c r="G305" s="260"/>
    </row>
    <row r="306" customFormat="false" ht="12.75" hidden="false" customHeight="false" outlineLevel="0" collapsed="false">
      <c r="A306" s="243"/>
      <c r="G306" s="260"/>
    </row>
    <row r="307" customFormat="false" ht="12.75" hidden="false" customHeight="false" outlineLevel="0" collapsed="false">
      <c r="A307" s="243"/>
      <c r="G307" s="260"/>
    </row>
    <row r="308" customFormat="false" ht="12.75" hidden="false" customHeight="false" outlineLevel="0" collapsed="false">
      <c r="A308" s="243"/>
      <c r="G308" s="260"/>
    </row>
    <row r="309" customFormat="false" ht="12.75" hidden="false" customHeight="false" outlineLevel="0" collapsed="false">
      <c r="A309" s="243"/>
      <c r="G309" s="260"/>
    </row>
    <row r="310" customFormat="false" ht="12.75" hidden="false" customHeight="false" outlineLevel="0" collapsed="false">
      <c r="A310" s="243"/>
      <c r="G310" s="260"/>
    </row>
    <row r="311" customFormat="false" ht="12.75" hidden="false" customHeight="false" outlineLevel="0" collapsed="false">
      <c r="A311" s="243"/>
      <c r="G311" s="260"/>
    </row>
    <row r="312" customFormat="false" ht="12.75" hidden="false" customHeight="false" outlineLevel="0" collapsed="false">
      <c r="A312" s="243"/>
      <c r="G312" s="260"/>
    </row>
    <row r="313" customFormat="false" ht="12.75" hidden="false" customHeight="false" outlineLevel="0" collapsed="false">
      <c r="A313" s="243"/>
      <c r="G313" s="260"/>
    </row>
    <row r="314" customFormat="false" ht="12.75" hidden="false" customHeight="false" outlineLevel="0" collapsed="false">
      <c r="A314" s="243"/>
      <c r="G314" s="260"/>
    </row>
    <row r="315" customFormat="false" ht="12.75" hidden="false" customHeight="false" outlineLevel="0" collapsed="false">
      <c r="A315" s="243"/>
      <c r="G315" s="260"/>
    </row>
    <row r="316" customFormat="false" ht="12.75" hidden="false" customHeight="false" outlineLevel="0" collapsed="false">
      <c r="A316" s="243"/>
      <c r="G316" s="260"/>
    </row>
    <row r="317" customFormat="false" ht="12.75" hidden="false" customHeight="false" outlineLevel="0" collapsed="false">
      <c r="A317" s="243"/>
      <c r="G317" s="260"/>
    </row>
    <row r="318" customFormat="false" ht="12.75" hidden="false" customHeight="false" outlineLevel="0" collapsed="false">
      <c r="A318" s="243"/>
      <c r="G318" s="260"/>
    </row>
    <row r="319" customFormat="false" ht="12.75" hidden="false" customHeight="false" outlineLevel="0" collapsed="false">
      <c r="A319" s="243"/>
      <c r="G319" s="260"/>
    </row>
    <row r="320" customFormat="false" ht="12.75" hidden="false" customHeight="false" outlineLevel="0" collapsed="false">
      <c r="A320" s="243"/>
      <c r="G320" s="260"/>
    </row>
    <row r="321" customFormat="false" ht="12.75" hidden="false" customHeight="false" outlineLevel="0" collapsed="false">
      <c r="A321" s="243"/>
      <c r="G321" s="260"/>
    </row>
    <row r="322" customFormat="false" ht="12.75" hidden="false" customHeight="false" outlineLevel="0" collapsed="false">
      <c r="A322" s="243"/>
      <c r="G322" s="260"/>
    </row>
    <row r="323" customFormat="false" ht="12.75" hidden="false" customHeight="false" outlineLevel="0" collapsed="false">
      <c r="A323" s="243"/>
      <c r="G323" s="260"/>
    </row>
    <row r="324" customFormat="false" ht="12.75" hidden="false" customHeight="false" outlineLevel="0" collapsed="false">
      <c r="A324" s="243"/>
      <c r="G324" s="260"/>
    </row>
    <row r="325" customFormat="false" ht="12.75" hidden="false" customHeight="false" outlineLevel="0" collapsed="false">
      <c r="A325" s="243"/>
      <c r="G325" s="260"/>
    </row>
    <row r="326" customFormat="false" ht="12.75" hidden="false" customHeight="false" outlineLevel="0" collapsed="false">
      <c r="A326" s="243"/>
      <c r="G326" s="260"/>
    </row>
    <row r="327" customFormat="false" ht="12.75" hidden="false" customHeight="false" outlineLevel="0" collapsed="false">
      <c r="A327" s="243"/>
      <c r="G327" s="260"/>
    </row>
    <row r="328" customFormat="false" ht="12.75" hidden="false" customHeight="false" outlineLevel="0" collapsed="false">
      <c r="A328" s="243"/>
      <c r="G328" s="260"/>
    </row>
    <row r="329" customFormat="false" ht="12.75" hidden="false" customHeight="false" outlineLevel="0" collapsed="false">
      <c r="A329" s="243"/>
      <c r="G329" s="260"/>
    </row>
    <row r="330" customFormat="false" ht="12.75" hidden="false" customHeight="false" outlineLevel="0" collapsed="false">
      <c r="A330" s="243"/>
      <c r="G330" s="260"/>
    </row>
    <row r="331" customFormat="false" ht="12.75" hidden="false" customHeight="false" outlineLevel="0" collapsed="false">
      <c r="A331" s="243"/>
      <c r="G331" s="260"/>
    </row>
    <row r="332" customFormat="false" ht="12.75" hidden="false" customHeight="false" outlineLevel="0" collapsed="false">
      <c r="A332" s="243"/>
      <c r="G332" s="260"/>
    </row>
    <row r="333" customFormat="false" ht="12.75" hidden="false" customHeight="false" outlineLevel="0" collapsed="false">
      <c r="A333" s="243"/>
    </row>
    <row r="334" customFormat="false" ht="12.75" hidden="false" customHeight="false" outlineLevel="0" collapsed="false">
      <c r="A334" s="243"/>
    </row>
    <row r="335" customFormat="false" ht="12.75" hidden="false" customHeight="false" outlineLevel="0" collapsed="false">
      <c r="A335" s="243"/>
    </row>
    <row r="336" customFormat="false" ht="12.75" hidden="false" customHeight="false" outlineLevel="0" collapsed="false">
      <c r="A336" s="243"/>
    </row>
    <row r="337" customFormat="false" ht="12.75" hidden="false" customHeight="false" outlineLevel="0" collapsed="false">
      <c r="A337" s="243"/>
    </row>
    <row r="338" customFormat="false" ht="12.75" hidden="false" customHeight="false" outlineLevel="0" collapsed="false">
      <c r="A338" s="243"/>
    </row>
    <row r="339" customFormat="false" ht="12.75" hidden="false" customHeight="false" outlineLevel="0" collapsed="false">
      <c r="A339" s="243"/>
    </row>
    <row r="340" customFormat="false" ht="12.75" hidden="false" customHeight="false" outlineLevel="0" collapsed="false">
      <c r="A340" s="243"/>
    </row>
    <row r="341" customFormat="false" ht="12.75" hidden="false" customHeight="false" outlineLevel="0" collapsed="false">
      <c r="A341" s="243"/>
    </row>
    <row r="342" customFormat="false" ht="12.75" hidden="false" customHeight="false" outlineLevel="0" collapsed="false">
      <c r="A342" s="243"/>
    </row>
    <row r="343" customFormat="false" ht="12.75" hidden="false" customHeight="false" outlineLevel="0" collapsed="false">
      <c r="A343" s="243"/>
    </row>
    <row r="344" customFormat="false" ht="12.75" hidden="false" customHeight="false" outlineLevel="0" collapsed="false">
      <c r="A344" s="243"/>
    </row>
    <row r="345" customFormat="false" ht="12.75" hidden="false" customHeight="false" outlineLevel="0" collapsed="false">
      <c r="A345" s="243"/>
    </row>
    <row r="346" customFormat="false" ht="12.75" hidden="false" customHeight="false" outlineLevel="0" collapsed="false">
      <c r="A346" s="243"/>
    </row>
    <row r="347" customFormat="false" ht="12.75" hidden="false" customHeight="false" outlineLevel="0" collapsed="false">
      <c r="A347" s="243"/>
    </row>
    <row r="348" customFormat="false" ht="12.75" hidden="false" customHeight="false" outlineLevel="0" collapsed="false">
      <c r="A348" s="243"/>
    </row>
    <row r="349" customFormat="false" ht="12.75" hidden="false" customHeight="false" outlineLevel="0" collapsed="false">
      <c r="A349" s="243"/>
    </row>
    <row r="350" customFormat="false" ht="12.75" hidden="false" customHeight="false" outlineLevel="0" collapsed="false">
      <c r="A350" s="243"/>
    </row>
    <row r="351" customFormat="false" ht="12.75" hidden="false" customHeight="false" outlineLevel="0" collapsed="false">
      <c r="A351" s="243"/>
    </row>
    <row r="352" customFormat="false" ht="12.75" hidden="false" customHeight="false" outlineLevel="0" collapsed="false">
      <c r="A352" s="243"/>
    </row>
    <row r="353" customFormat="false" ht="12.75" hidden="false" customHeight="false" outlineLevel="0" collapsed="false">
      <c r="A353" s="243"/>
    </row>
    <row r="354" customFormat="false" ht="12.75" hidden="false" customHeight="false" outlineLevel="0" collapsed="false">
      <c r="A354" s="243"/>
    </row>
    <row r="355" customFormat="false" ht="12.75" hidden="false" customHeight="false" outlineLevel="0" collapsed="false">
      <c r="A355" s="243"/>
    </row>
    <row r="356" customFormat="false" ht="12.75" hidden="false" customHeight="false" outlineLevel="0" collapsed="false">
      <c r="A356" s="243"/>
    </row>
    <row r="357" customFormat="false" ht="12.75" hidden="false" customHeight="false" outlineLevel="0" collapsed="false">
      <c r="A357" s="243"/>
    </row>
    <row r="358" customFormat="false" ht="12.75" hidden="false" customHeight="false" outlineLevel="0" collapsed="false">
      <c r="A358" s="243"/>
    </row>
    <row r="359" customFormat="false" ht="12.75" hidden="false" customHeight="false" outlineLevel="0" collapsed="false">
      <c r="A359" s="243"/>
    </row>
    <row r="360" customFormat="false" ht="12.75" hidden="false" customHeight="false" outlineLevel="0" collapsed="false">
      <c r="A360" s="243"/>
    </row>
    <row r="361" customFormat="false" ht="12.75" hidden="false" customHeight="false" outlineLevel="0" collapsed="false">
      <c r="A361" s="243"/>
    </row>
    <row r="362" customFormat="false" ht="12.75" hidden="false" customHeight="false" outlineLevel="0" collapsed="false">
      <c r="A362" s="243"/>
    </row>
    <row r="363" customFormat="false" ht="12.75" hidden="false" customHeight="false" outlineLevel="0" collapsed="false">
      <c r="A363" s="243"/>
    </row>
    <row r="364" customFormat="false" ht="12.75" hidden="false" customHeight="false" outlineLevel="0" collapsed="false">
      <c r="A364" s="243"/>
    </row>
    <row r="365" customFormat="false" ht="12.75" hidden="false" customHeight="false" outlineLevel="0" collapsed="false">
      <c r="A365" s="243"/>
    </row>
    <row r="366" customFormat="false" ht="12.75" hidden="false" customHeight="false" outlineLevel="0" collapsed="false">
      <c r="A366" s="243"/>
    </row>
  </sheetData>
  <mergeCells count="9">
    <mergeCell ref="B1:G1"/>
    <mergeCell ref="B2:G2"/>
    <mergeCell ref="B3:G3"/>
    <mergeCell ref="A5:G5"/>
    <mergeCell ref="A6:G6"/>
    <mergeCell ref="A7:A9"/>
    <mergeCell ref="B7:F8"/>
    <mergeCell ref="A11:F11"/>
    <mergeCell ref="D177:G177"/>
  </mergeCells>
  <printOptions headings="false" gridLines="false" gridLinesSet="true" horizontalCentered="true" verticalCentered="false"/>
  <pageMargins left="0.984027777777778" right="0.39375" top="0.7875" bottom="0.511805555555556"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2" width="40.7"/>
    <col collapsed="false" customWidth="true" hidden="false" outlineLevel="0" max="2" min="2" style="2" width="34.13"/>
    <col collapsed="false" customWidth="true" hidden="false" outlineLevel="0" max="3" min="3" style="2" width="33.41"/>
    <col collapsed="false" customWidth="false" hidden="false" outlineLevel="0" max="257" min="4" style="78" width="9.14"/>
  </cols>
  <sheetData>
    <row r="1" s="12" customFormat="true" ht="13.5" hidden="false" customHeight="true" outlineLevel="0" collapsed="false">
      <c r="A1" s="79"/>
      <c r="B1" s="80"/>
      <c r="C1" s="81" t="s">
        <v>164</v>
      </c>
    </row>
    <row r="2" s="12" customFormat="true" ht="13.5" hidden="false" customHeight="true" outlineLevel="0" collapsed="false">
      <c r="A2" s="82"/>
      <c r="C2" s="82" t="s">
        <v>165</v>
      </c>
    </row>
    <row r="3" s="12" customFormat="true" ht="14.25" hidden="false" customHeight="true" outlineLevel="0" collapsed="false">
      <c r="A3" s="83"/>
      <c r="C3" s="82" t="s">
        <v>166</v>
      </c>
    </row>
    <row r="4" s="12" customFormat="true" ht="14.25" hidden="false" customHeight="true" outlineLevel="0" collapsed="false">
      <c r="A4" s="83"/>
      <c r="C4" s="82" t="s">
        <v>167</v>
      </c>
    </row>
    <row r="5" s="12" customFormat="true" ht="13.5" hidden="false" customHeight="true" outlineLevel="0" collapsed="false">
      <c r="A5" s="84"/>
      <c r="C5" s="84"/>
    </row>
    <row r="6" s="12" customFormat="true" ht="15" hidden="false" customHeight="true" outlineLevel="0" collapsed="false">
      <c r="A6" s="85" t="s">
        <v>168</v>
      </c>
      <c r="B6" s="85"/>
      <c r="C6" s="85"/>
    </row>
    <row r="7" s="12" customFormat="true" ht="15" hidden="false" customHeight="true" outlineLevel="0" collapsed="false">
      <c r="A7" s="85" t="s">
        <v>169</v>
      </c>
      <c r="B7" s="85"/>
      <c r="C7" s="85"/>
    </row>
    <row r="8" s="12" customFormat="true" ht="15" hidden="false" customHeight="true" outlineLevel="0" collapsed="false">
      <c r="A8" s="85" t="s">
        <v>170</v>
      </c>
      <c r="B8" s="85"/>
      <c r="C8" s="85"/>
    </row>
    <row r="9" s="12" customFormat="true" ht="15" hidden="false" customHeight="true" outlineLevel="0" collapsed="false">
      <c r="A9" s="85" t="s">
        <v>171</v>
      </c>
      <c r="B9" s="85"/>
      <c r="C9" s="85"/>
    </row>
    <row r="10" s="12" customFormat="true" ht="15" hidden="false" customHeight="true" outlineLevel="0" collapsed="false">
      <c r="A10" s="85" t="s">
        <v>172</v>
      </c>
      <c r="B10" s="85"/>
      <c r="C10" s="85"/>
    </row>
    <row r="11" s="12" customFormat="true" ht="12.75" hidden="false" customHeight="false" outlineLevel="0" collapsed="false">
      <c r="A11" s="86"/>
      <c r="B11" s="86"/>
      <c r="C11" s="86"/>
    </row>
    <row r="12" s="12" customFormat="true" ht="25.5" hidden="false" customHeight="true" outlineLevel="0" collapsed="false">
      <c r="A12" s="35" t="s">
        <v>173</v>
      </c>
      <c r="B12" s="35"/>
      <c r="C12" s="87" t="s">
        <v>7</v>
      </c>
    </row>
    <row r="13" s="12" customFormat="true" ht="12.75" hidden="false" customHeight="true" outlineLevel="0" collapsed="false">
      <c r="A13" s="35" t="n">
        <v>1</v>
      </c>
      <c r="B13" s="35"/>
      <c r="C13" s="87" t="n">
        <v>2</v>
      </c>
    </row>
    <row r="14" s="12" customFormat="true" ht="27" hidden="false" customHeight="true" outlineLevel="0" collapsed="false">
      <c r="A14" s="88" t="s">
        <v>174</v>
      </c>
      <c r="B14" s="88"/>
      <c r="C14" s="89" t="s">
        <v>175</v>
      </c>
    </row>
    <row r="15" s="12" customFormat="true" ht="56.25" hidden="false" customHeight="true" outlineLevel="0" collapsed="false">
      <c r="A15" s="90" t="s">
        <v>41</v>
      </c>
      <c r="B15" s="90"/>
      <c r="C15" s="35" t="s">
        <v>176</v>
      </c>
    </row>
    <row r="16" s="12" customFormat="true" ht="27" hidden="false" customHeight="true" outlineLevel="0" collapsed="false">
      <c r="A16" s="90" t="s">
        <v>177</v>
      </c>
      <c r="B16" s="90"/>
      <c r="C16" s="91" t="s">
        <v>178</v>
      </c>
    </row>
    <row r="17" s="12" customFormat="true" ht="12.75" hidden="false" customHeight="true" outlineLevel="0" collapsed="false">
      <c r="A17" s="90" t="s">
        <v>179</v>
      </c>
      <c r="B17" s="90"/>
      <c r="C17" s="16" t="s">
        <v>180</v>
      </c>
    </row>
    <row r="18" s="12" customFormat="true" ht="27" hidden="false" customHeight="true" outlineLevel="0" collapsed="false">
      <c r="A18" s="90" t="s">
        <v>181</v>
      </c>
      <c r="B18" s="90"/>
      <c r="C18" s="16" t="s">
        <v>182</v>
      </c>
    </row>
    <row r="19" s="12" customFormat="true" ht="27" hidden="false" customHeight="true" outlineLevel="0" collapsed="false">
      <c r="A19" s="90" t="s">
        <v>183</v>
      </c>
      <c r="B19" s="90"/>
      <c r="C19" s="16" t="s">
        <v>184</v>
      </c>
    </row>
    <row r="20" s="12" customFormat="true" ht="13.5" hidden="false" customHeight="true" outlineLevel="0" collapsed="false">
      <c r="A20" s="90" t="s">
        <v>185</v>
      </c>
      <c r="B20" s="90"/>
      <c r="C20" s="16" t="s">
        <v>186</v>
      </c>
    </row>
    <row r="21" s="12" customFormat="true" ht="15" hidden="false" customHeight="true" outlineLevel="0" collapsed="false">
      <c r="A21" s="90" t="s">
        <v>187</v>
      </c>
      <c r="B21" s="90"/>
      <c r="C21" s="16" t="s">
        <v>188</v>
      </c>
    </row>
    <row r="22" s="12" customFormat="true" ht="13.5" hidden="false" customHeight="true" outlineLevel="0" collapsed="false">
      <c r="A22" s="90" t="s">
        <v>189</v>
      </c>
      <c r="B22" s="90"/>
      <c r="C22" s="16" t="s">
        <v>190</v>
      </c>
    </row>
    <row r="23" s="12" customFormat="true" ht="27" hidden="false" customHeight="true" outlineLevel="0" collapsed="false">
      <c r="A23" s="90" t="s">
        <v>191</v>
      </c>
      <c r="B23" s="90"/>
      <c r="C23" s="45" t="s">
        <v>192</v>
      </c>
    </row>
    <row r="24" s="12" customFormat="true" ht="13.5" hidden="false" customHeight="true" outlineLevel="0" collapsed="false">
      <c r="A24" s="90" t="s">
        <v>193</v>
      </c>
      <c r="B24" s="90"/>
      <c r="C24" s="16" t="s">
        <v>194</v>
      </c>
    </row>
    <row r="25" s="12" customFormat="true" ht="42.75" hidden="false" customHeight="true" outlineLevel="0" collapsed="false">
      <c r="A25" s="90" t="s">
        <v>107</v>
      </c>
      <c r="B25" s="90"/>
      <c r="C25" s="30" t="s">
        <v>195</v>
      </c>
    </row>
    <row r="26" s="12" customFormat="true" ht="13.5" hidden="false" customHeight="true" outlineLevel="0" collapsed="false">
      <c r="A26" s="90" t="s">
        <v>196</v>
      </c>
      <c r="B26" s="90"/>
      <c r="C26" s="16" t="s">
        <v>197</v>
      </c>
    </row>
    <row r="27" s="12" customFormat="true" ht="27" hidden="false" customHeight="true" outlineLevel="0" collapsed="false">
      <c r="A27" s="90" t="s">
        <v>198</v>
      </c>
      <c r="B27" s="90"/>
      <c r="C27" s="16" t="s">
        <v>199</v>
      </c>
    </row>
    <row r="28" s="12" customFormat="true" ht="26.25" hidden="false" customHeight="true" outlineLevel="0" collapsed="false">
      <c r="A28" s="90" t="s">
        <v>123</v>
      </c>
      <c r="B28" s="90"/>
      <c r="C28" s="16" t="s">
        <v>200</v>
      </c>
    </row>
    <row r="29" s="12" customFormat="true" ht="27" hidden="false" customHeight="true" outlineLevel="0" collapsed="false">
      <c r="A29" s="90" t="s">
        <v>125</v>
      </c>
      <c r="B29" s="90"/>
      <c r="C29" s="16" t="s">
        <v>201</v>
      </c>
    </row>
    <row r="30" s="12" customFormat="true" ht="13.5" hidden="false" customHeight="true" outlineLevel="0" collapsed="false">
      <c r="A30" s="90" t="s">
        <v>202</v>
      </c>
      <c r="B30" s="90"/>
      <c r="C30" s="16" t="s">
        <v>203</v>
      </c>
    </row>
    <row r="31" s="12" customFormat="true" ht="42" hidden="false" customHeight="true" outlineLevel="0" collapsed="false">
      <c r="A31" s="90" t="s">
        <v>146</v>
      </c>
      <c r="B31" s="90"/>
      <c r="C31" s="35" t="s">
        <v>204</v>
      </c>
    </row>
    <row r="32" s="12" customFormat="true" ht="44.25" hidden="false" customHeight="true" outlineLevel="0" collapsed="false">
      <c r="A32" s="90" t="s">
        <v>148</v>
      </c>
      <c r="B32" s="90"/>
      <c r="C32" s="35" t="s">
        <v>205</v>
      </c>
    </row>
    <row r="33" s="12" customFormat="true" ht="39" hidden="false" customHeight="true" outlineLevel="0" collapsed="false">
      <c r="A33" s="90" t="s">
        <v>206</v>
      </c>
      <c r="B33" s="90"/>
      <c r="C33" s="35" t="s">
        <v>207</v>
      </c>
    </row>
    <row r="34" s="12" customFormat="true" ht="13.5" hidden="false" customHeight="true" outlineLevel="0" collapsed="false">
      <c r="A34" s="90" t="s">
        <v>152</v>
      </c>
      <c r="B34" s="90"/>
      <c r="C34" s="16" t="s">
        <v>208</v>
      </c>
    </row>
    <row r="35" s="12" customFormat="true" ht="13.5" hidden="false" customHeight="true" outlineLevel="0" collapsed="false">
      <c r="A35" s="90" t="s">
        <v>209</v>
      </c>
      <c r="B35" s="90"/>
      <c r="C35" s="16" t="s">
        <v>210</v>
      </c>
    </row>
    <row r="36" s="12" customFormat="true" ht="67.5" hidden="false" customHeight="true" outlineLevel="0" collapsed="false">
      <c r="A36" s="90" t="s">
        <v>211</v>
      </c>
      <c r="B36" s="90"/>
      <c r="C36" s="16" t="s">
        <v>212</v>
      </c>
    </row>
    <row r="37" s="12" customFormat="true" ht="29.25" hidden="false" customHeight="true" outlineLevel="0" collapsed="false">
      <c r="A37" s="90" t="s">
        <v>160</v>
      </c>
      <c r="B37" s="90"/>
      <c r="C37" s="16" t="s">
        <v>213</v>
      </c>
    </row>
    <row r="38" s="12" customFormat="true" ht="40.5" hidden="false" customHeight="true" outlineLevel="0" collapsed="false">
      <c r="A38" s="90" t="s">
        <v>214</v>
      </c>
      <c r="B38" s="90"/>
      <c r="C38" s="87"/>
    </row>
    <row r="39" s="12" customFormat="true" ht="27.75" hidden="false" customHeight="true" outlineLevel="0" collapsed="false">
      <c r="A39" s="88" t="s">
        <v>215</v>
      </c>
      <c r="B39" s="88"/>
      <c r="C39" s="89" t="s">
        <v>216</v>
      </c>
    </row>
    <row r="40" s="12" customFormat="true" ht="13.5" hidden="false" customHeight="true" outlineLevel="0" collapsed="false">
      <c r="A40" s="90" t="s">
        <v>185</v>
      </c>
      <c r="B40" s="90"/>
      <c r="C40" s="16" t="s">
        <v>217</v>
      </c>
    </row>
    <row r="41" s="12" customFormat="true" ht="27" hidden="false" customHeight="true" outlineLevel="0" collapsed="false">
      <c r="A41" s="88" t="s">
        <v>218</v>
      </c>
      <c r="B41" s="88"/>
      <c r="C41" s="92" t="n">
        <v>874</v>
      </c>
    </row>
    <row r="42" s="12" customFormat="true" ht="13.5" hidden="false" customHeight="true" outlineLevel="0" collapsed="false">
      <c r="A42" s="90" t="s">
        <v>185</v>
      </c>
      <c r="B42" s="90"/>
      <c r="C42" s="16" t="s">
        <v>219</v>
      </c>
    </row>
    <row r="43" s="12" customFormat="true" ht="27" hidden="false" customHeight="true" outlineLevel="0" collapsed="false">
      <c r="A43" s="88" t="s">
        <v>220</v>
      </c>
      <c r="B43" s="88"/>
      <c r="C43" s="92" t="n">
        <v>875</v>
      </c>
    </row>
    <row r="44" s="12" customFormat="true" ht="13.5" hidden="false" customHeight="true" outlineLevel="0" collapsed="false">
      <c r="A44" s="90" t="s">
        <v>185</v>
      </c>
      <c r="B44" s="90"/>
      <c r="C44" s="16" t="s">
        <v>221</v>
      </c>
    </row>
    <row r="45" s="12" customFormat="true" ht="27" hidden="false" customHeight="true" outlineLevel="0" collapsed="false">
      <c r="A45" s="88" t="s">
        <v>222</v>
      </c>
      <c r="B45" s="88"/>
      <c r="C45" s="92" t="n">
        <v>876</v>
      </c>
    </row>
    <row r="46" s="12" customFormat="true" ht="13.5" hidden="false" customHeight="true" outlineLevel="0" collapsed="false">
      <c r="A46" s="90" t="s">
        <v>185</v>
      </c>
      <c r="B46" s="90"/>
      <c r="C46" s="16" t="s">
        <v>223</v>
      </c>
    </row>
    <row r="47" s="12" customFormat="true" ht="27" hidden="false" customHeight="true" outlineLevel="0" collapsed="false">
      <c r="A47" s="88" t="s">
        <v>224</v>
      </c>
      <c r="B47" s="88"/>
      <c r="C47" s="89" t="s">
        <v>225</v>
      </c>
    </row>
    <row r="48" s="12" customFormat="true" ht="13.5" hidden="false" customHeight="true" outlineLevel="0" collapsed="false">
      <c r="A48" s="90" t="s">
        <v>185</v>
      </c>
      <c r="B48" s="90"/>
      <c r="C48" s="16" t="s">
        <v>226</v>
      </c>
    </row>
    <row r="49" s="12" customFormat="true" ht="42.75" hidden="false" customHeight="true" outlineLevel="0" collapsed="false">
      <c r="A49" s="88" t="s">
        <v>227</v>
      </c>
      <c r="B49" s="88"/>
      <c r="C49" s="89" t="s">
        <v>228</v>
      </c>
    </row>
    <row r="50" s="12" customFormat="true" ht="13.5" hidden="false" customHeight="true" outlineLevel="0" collapsed="false">
      <c r="A50" s="90" t="s">
        <v>185</v>
      </c>
      <c r="B50" s="90"/>
      <c r="C50" s="16" t="s">
        <v>229</v>
      </c>
    </row>
    <row r="51" s="12" customFormat="true" ht="27" hidden="false" customHeight="true" outlineLevel="0" collapsed="false">
      <c r="A51" s="88" t="s">
        <v>230</v>
      </c>
      <c r="B51" s="88"/>
      <c r="C51" s="89" t="s">
        <v>231</v>
      </c>
    </row>
    <row r="52" s="12" customFormat="true" ht="13.5" hidden="false" customHeight="true" outlineLevel="0" collapsed="false">
      <c r="A52" s="90" t="s">
        <v>185</v>
      </c>
      <c r="B52" s="90"/>
      <c r="C52" s="16" t="s">
        <v>232</v>
      </c>
    </row>
    <row r="53" s="12" customFormat="true" ht="39.75" hidden="false" customHeight="true" outlineLevel="0" collapsed="false">
      <c r="A53" s="88" t="s">
        <v>233</v>
      </c>
      <c r="B53" s="88"/>
      <c r="C53" s="92" t="n">
        <v>883</v>
      </c>
    </row>
    <row r="54" s="12" customFormat="true" ht="13.5" hidden="false" customHeight="true" outlineLevel="0" collapsed="false">
      <c r="A54" s="90" t="s">
        <v>185</v>
      </c>
      <c r="B54" s="90"/>
      <c r="C54" s="16" t="s">
        <v>234</v>
      </c>
    </row>
    <row r="55" s="12" customFormat="true" ht="41.25" hidden="false" customHeight="true" outlineLevel="0" collapsed="false">
      <c r="A55" s="88" t="s">
        <v>235</v>
      </c>
      <c r="B55" s="88"/>
      <c r="C55" s="89" t="s">
        <v>236</v>
      </c>
    </row>
    <row r="56" s="12" customFormat="true" ht="13.5" hidden="false" customHeight="true" outlineLevel="0" collapsed="false">
      <c r="A56" s="90" t="s">
        <v>185</v>
      </c>
      <c r="B56" s="90"/>
      <c r="C56" s="16" t="s">
        <v>237</v>
      </c>
    </row>
    <row r="57" s="12" customFormat="true" ht="12.75" hidden="false" customHeight="true" outlineLevel="0" collapsed="false">
      <c r="A57" s="88" t="s">
        <v>238</v>
      </c>
      <c r="B57" s="88"/>
      <c r="C57" s="89" t="s">
        <v>239</v>
      </c>
    </row>
    <row r="58" s="12" customFormat="true" ht="63" hidden="false" customHeight="true" outlineLevel="0" collapsed="false">
      <c r="A58" s="90" t="s">
        <v>57</v>
      </c>
      <c r="B58" s="90"/>
      <c r="C58" s="16" t="s">
        <v>240</v>
      </c>
    </row>
    <row r="59" s="12" customFormat="true" ht="58.5" hidden="false" customHeight="true" outlineLevel="0" collapsed="false">
      <c r="A59" s="90" t="s">
        <v>59</v>
      </c>
      <c r="B59" s="90"/>
      <c r="C59" s="16" t="s">
        <v>241</v>
      </c>
    </row>
    <row r="60" s="12" customFormat="true" ht="51.75" hidden="false" customHeight="true" outlineLevel="0" collapsed="false">
      <c r="A60" s="90" t="s">
        <v>242</v>
      </c>
      <c r="B60" s="90"/>
      <c r="C60" s="16" t="s">
        <v>243</v>
      </c>
    </row>
    <row r="61" s="12" customFormat="true" ht="60" hidden="false" customHeight="true" outlineLevel="0" collapsed="false">
      <c r="A61" s="90" t="s">
        <v>244</v>
      </c>
      <c r="B61" s="90"/>
      <c r="C61" s="16" t="s">
        <v>245</v>
      </c>
    </row>
    <row r="62" s="12" customFormat="true" ht="41.25" hidden="false" customHeight="true" outlineLevel="0" collapsed="false">
      <c r="A62" s="90" t="s">
        <v>246</v>
      </c>
      <c r="B62" s="90"/>
      <c r="C62" s="16" t="s">
        <v>247</v>
      </c>
    </row>
    <row r="63" s="12" customFormat="true" ht="54" hidden="false" customHeight="true" outlineLevel="0" collapsed="false">
      <c r="A63" s="90" t="s">
        <v>248</v>
      </c>
      <c r="B63" s="90"/>
      <c r="C63" s="16" t="s">
        <v>249</v>
      </c>
    </row>
    <row r="64" s="12" customFormat="true" ht="29.25" hidden="false" customHeight="true" outlineLevel="0" collapsed="false">
      <c r="A64" s="90" t="s">
        <v>250</v>
      </c>
      <c r="B64" s="90"/>
      <c r="C64" s="16" t="s">
        <v>251</v>
      </c>
    </row>
    <row r="65" s="12" customFormat="true" ht="67.5" hidden="false" customHeight="true" outlineLevel="0" collapsed="false">
      <c r="A65" s="90" t="s">
        <v>252</v>
      </c>
      <c r="B65" s="90"/>
      <c r="C65" s="16" t="s">
        <v>253</v>
      </c>
    </row>
    <row r="66" s="12" customFormat="true" ht="69" hidden="false" customHeight="true" outlineLevel="0" collapsed="false">
      <c r="A66" s="90" t="s">
        <v>254</v>
      </c>
      <c r="B66" s="90"/>
      <c r="C66" s="16" t="s">
        <v>255</v>
      </c>
    </row>
    <row r="67" s="12" customFormat="true" ht="33" hidden="false" customHeight="true" outlineLevel="0" collapsed="false">
      <c r="A67" s="90" t="s">
        <v>256</v>
      </c>
      <c r="B67" s="90"/>
      <c r="C67" s="16" t="s">
        <v>257</v>
      </c>
    </row>
    <row r="68" s="12" customFormat="true" ht="60" hidden="false" customHeight="true" outlineLevel="0" collapsed="false">
      <c r="A68" s="90" t="s">
        <v>258</v>
      </c>
      <c r="B68" s="90"/>
      <c r="C68" s="16" t="s">
        <v>259</v>
      </c>
    </row>
    <row r="69" s="12" customFormat="true" ht="72.75" hidden="false" customHeight="true" outlineLevel="0" collapsed="false">
      <c r="A69" s="90" t="s">
        <v>73</v>
      </c>
      <c r="B69" s="90"/>
      <c r="C69" s="16" t="s">
        <v>260</v>
      </c>
    </row>
    <row r="70" s="12" customFormat="true" ht="65.25" hidden="false" customHeight="true" outlineLevel="0" collapsed="false">
      <c r="A70" s="90" t="s">
        <v>261</v>
      </c>
      <c r="B70" s="90"/>
      <c r="C70" s="16" t="s">
        <v>262</v>
      </c>
    </row>
    <row r="71" s="12" customFormat="true" ht="66.75" hidden="false" customHeight="true" outlineLevel="0" collapsed="false">
      <c r="A71" s="90" t="s">
        <v>73</v>
      </c>
      <c r="B71" s="90"/>
      <c r="C71" s="16" t="s">
        <v>263</v>
      </c>
    </row>
    <row r="72" s="12" customFormat="true" ht="45.75" hidden="false" customHeight="true" outlineLevel="0" collapsed="false">
      <c r="A72" s="90" t="s">
        <v>264</v>
      </c>
      <c r="B72" s="90"/>
      <c r="C72" s="16" t="s">
        <v>265</v>
      </c>
    </row>
    <row r="73" s="12" customFormat="true" ht="31.5" hidden="false" customHeight="true" outlineLevel="0" collapsed="false">
      <c r="A73" s="90" t="s">
        <v>266</v>
      </c>
      <c r="B73" s="90"/>
      <c r="C73" s="16" t="s">
        <v>267</v>
      </c>
    </row>
    <row r="74" s="12" customFormat="true" ht="12" hidden="false" customHeight="true" outlineLevel="0" collapsed="false">
      <c r="A74" s="90" t="s">
        <v>185</v>
      </c>
      <c r="B74" s="90"/>
      <c r="C74" s="16" t="s">
        <v>268</v>
      </c>
    </row>
    <row r="75" s="12" customFormat="true" ht="42.75" hidden="false" customHeight="true" outlineLevel="0" collapsed="false">
      <c r="A75" s="90" t="s">
        <v>214</v>
      </c>
      <c r="B75" s="90"/>
      <c r="C75" s="16"/>
    </row>
    <row r="76" s="12" customFormat="true" ht="22.5" hidden="false" customHeight="true" outlineLevel="0" collapsed="false">
      <c r="A76" s="93"/>
      <c r="B76" s="93"/>
    </row>
    <row r="78" s="77" customFormat="true" ht="15.75" hidden="false" customHeight="true" outlineLevel="0" collapsed="false">
      <c r="A78" s="75" t="s">
        <v>162</v>
      </c>
      <c r="B78" s="76" t="s">
        <v>163</v>
      </c>
      <c r="C78" s="76"/>
    </row>
  </sheetData>
  <mergeCells count="71">
    <mergeCell ref="A6:C6"/>
    <mergeCell ref="A7:C7"/>
    <mergeCell ref="A8:C8"/>
    <mergeCell ref="A9:C9"/>
    <mergeCell ref="A10:C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B78:C78"/>
  </mergeCells>
  <printOptions headings="false" gridLines="false" gridLinesSet="true" horizontalCentered="true" verticalCentered="false"/>
  <pageMargins left="0.984027777777778" right="0.590277777777778" top="0.7875"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D3"/>
    </sheetView>
  </sheetViews>
  <sheetFormatPr defaultColWidth="9.13671875" defaultRowHeight="14.25" zeroHeight="false" outlineLevelRow="0" outlineLevelCol="0"/>
  <cols>
    <col collapsed="false" customWidth="true" hidden="false" outlineLevel="0" max="1" min="1" style="94" width="48.56"/>
    <col collapsed="false" customWidth="true" hidden="false" outlineLevel="0" max="2" min="2" style="94" width="26.28"/>
    <col collapsed="false" customWidth="true" hidden="false" outlineLevel="0" max="3" min="3" style="94" width="14.14"/>
    <col collapsed="false" customWidth="true" hidden="false" outlineLevel="0" max="4" min="4" style="94" width="14.7"/>
    <col collapsed="false" customWidth="true" hidden="false" outlineLevel="0" max="5" min="5" style="94" width="18.56"/>
    <col collapsed="false" customWidth="true" hidden="false" outlineLevel="0" max="6" min="6" style="94" width="23.56"/>
    <col collapsed="false" customWidth="false" hidden="false" outlineLevel="0" max="257" min="7" style="94" width="9.14"/>
  </cols>
  <sheetData>
    <row r="1" customFormat="false" ht="15.75" hidden="false" customHeight="true" outlineLevel="0" collapsed="false">
      <c r="A1" s="95"/>
      <c r="C1" s="96" t="s">
        <v>269</v>
      </c>
      <c r="D1" s="96"/>
      <c r="E1" s="95"/>
    </row>
    <row r="2" customFormat="false" ht="62.25" hidden="false" customHeight="true" outlineLevel="0" collapsed="false">
      <c r="A2" s="95"/>
      <c r="C2" s="96" t="s">
        <v>270</v>
      </c>
      <c r="D2" s="96"/>
      <c r="E2" s="95"/>
    </row>
    <row r="3" customFormat="false" ht="21" hidden="false" customHeight="true" outlineLevel="0" collapsed="false">
      <c r="C3" s="96" t="s">
        <v>271</v>
      </c>
      <c r="D3" s="96"/>
      <c r="E3" s="95"/>
    </row>
    <row r="4" customFormat="false" ht="14.25" hidden="false" customHeight="false" outlineLevel="0" collapsed="false">
      <c r="C4" s="97"/>
      <c r="D4" s="97"/>
      <c r="E4" s="95"/>
    </row>
    <row r="5" customFormat="false" ht="14.25" hidden="false" customHeight="false" outlineLevel="0" collapsed="false">
      <c r="C5" s="95"/>
      <c r="D5" s="95"/>
      <c r="E5" s="95"/>
    </row>
    <row r="6" customFormat="false" ht="15" hidden="false" customHeight="true" outlineLevel="0" collapsed="false">
      <c r="A6" s="98" t="s">
        <v>272</v>
      </c>
      <c r="B6" s="98"/>
      <c r="C6" s="98"/>
      <c r="D6" s="98"/>
      <c r="E6" s="95"/>
    </row>
    <row r="7" customFormat="false" ht="15" hidden="false" customHeight="true" outlineLevel="0" collapsed="false">
      <c r="A7" s="99" t="s">
        <v>273</v>
      </c>
      <c r="B7" s="99"/>
      <c r="C7" s="99"/>
      <c r="D7" s="99"/>
      <c r="E7" s="95"/>
    </row>
    <row r="8" customFormat="false" ht="18.75" hidden="false" customHeight="true" outlineLevel="0" collapsed="false">
      <c r="A8" s="100"/>
      <c r="B8" s="100" t="s">
        <v>274</v>
      </c>
      <c r="C8" s="100"/>
      <c r="D8" s="100"/>
      <c r="E8" s="101"/>
    </row>
    <row r="9" customFormat="false" ht="55.5" hidden="false" customHeight="true" outlineLevel="0" collapsed="false">
      <c r="A9" s="102" t="s">
        <v>275</v>
      </c>
      <c r="B9" s="102" t="s">
        <v>7</v>
      </c>
      <c r="C9" s="102" t="s">
        <v>276</v>
      </c>
      <c r="D9" s="102"/>
      <c r="E9" s="97"/>
    </row>
    <row r="10" customFormat="false" ht="15" hidden="false" customHeight="false" outlineLevel="0" collapsed="false">
      <c r="A10" s="103" t="s">
        <v>277</v>
      </c>
      <c r="B10" s="104" t="s">
        <v>278</v>
      </c>
      <c r="C10" s="102"/>
      <c r="D10" s="102"/>
      <c r="E10" s="97"/>
    </row>
    <row r="11" customFormat="false" ht="115.5" hidden="false" customHeight="true" outlineLevel="0" collapsed="false">
      <c r="A11" s="105" t="s">
        <v>41</v>
      </c>
      <c r="B11" s="106" t="s">
        <v>42</v>
      </c>
      <c r="C11" s="102" t="n">
        <v>100</v>
      </c>
      <c r="D11" s="102"/>
      <c r="E11" s="97"/>
    </row>
    <row r="12" customFormat="false" ht="56.25" hidden="false" customHeight="true" outlineLevel="0" collapsed="false">
      <c r="A12" s="103" t="s">
        <v>279</v>
      </c>
      <c r="B12" s="107" t="s">
        <v>68</v>
      </c>
      <c r="C12" s="102"/>
      <c r="D12" s="102"/>
      <c r="E12" s="97"/>
    </row>
    <row r="13" customFormat="false" ht="33.75" hidden="false" customHeight="true" outlineLevel="0" collapsed="false">
      <c r="A13" s="105" t="s">
        <v>179</v>
      </c>
      <c r="B13" s="106" t="s">
        <v>280</v>
      </c>
      <c r="C13" s="102" t="n">
        <v>100</v>
      </c>
      <c r="D13" s="102"/>
      <c r="E13" s="97"/>
    </row>
    <row r="14" customFormat="false" ht="15" hidden="false" customHeight="false" outlineLevel="0" collapsed="false">
      <c r="A14" s="103" t="s">
        <v>281</v>
      </c>
      <c r="B14" s="108" t="s">
        <v>282</v>
      </c>
      <c r="C14" s="109"/>
      <c r="D14" s="109"/>
      <c r="E14" s="110"/>
    </row>
    <row r="15" customFormat="false" ht="56.25" hidden="false" customHeight="true" outlineLevel="0" collapsed="false">
      <c r="A15" s="105" t="s">
        <v>283</v>
      </c>
      <c r="B15" s="109" t="s">
        <v>284</v>
      </c>
      <c r="C15" s="109" t="n">
        <v>100</v>
      </c>
      <c r="D15" s="109"/>
      <c r="E15" s="111"/>
    </row>
    <row r="16" customFormat="false" ht="34.5" hidden="false" customHeight="true" outlineLevel="0" collapsed="false">
      <c r="A16" s="105" t="s">
        <v>187</v>
      </c>
      <c r="B16" s="109" t="s">
        <v>285</v>
      </c>
      <c r="C16" s="109" t="n">
        <v>100</v>
      </c>
      <c r="D16" s="109"/>
      <c r="E16" s="110"/>
    </row>
    <row r="17" customFormat="false" ht="14.25" hidden="false" customHeight="false" outlineLevel="0" collapsed="false">
      <c r="A17" s="95"/>
      <c r="C17" s="95"/>
      <c r="D17" s="95"/>
      <c r="E17" s="95"/>
    </row>
    <row r="18" customFormat="false" ht="14.25" hidden="false" customHeight="false" outlineLevel="0" collapsed="false">
      <c r="A18" s="95"/>
      <c r="C18" s="95"/>
      <c r="D18" s="95"/>
      <c r="E18" s="95"/>
    </row>
    <row r="19" customFormat="false" ht="14.25" hidden="false" customHeight="false" outlineLevel="0" collapsed="false">
      <c r="A19" s="95"/>
      <c r="C19" s="95"/>
      <c r="D19" s="95"/>
      <c r="E19" s="95"/>
    </row>
    <row r="20" s="77" customFormat="true" ht="15.75" hidden="false" customHeight="true" outlineLevel="0" collapsed="false">
      <c r="A20" s="75" t="s">
        <v>162</v>
      </c>
      <c r="B20" s="76" t="s">
        <v>163</v>
      </c>
      <c r="C20" s="76"/>
    </row>
    <row r="21" customFormat="false" ht="14.25" hidden="false" customHeight="false" outlineLevel="0" collapsed="false">
      <c r="A21" s="95"/>
      <c r="C21" s="95"/>
      <c r="D21" s="95"/>
      <c r="E21" s="95"/>
    </row>
    <row r="22" customFormat="false" ht="14.25" hidden="false" customHeight="false" outlineLevel="0" collapsed="false">
      <c r="A22" s="95"/>
      <c r="C22" s="95"/>
      <c r="D22" s="95"/>
      <c r="E22" s="95"/>
    </row>
    <row r="23" customFormat="false" ht="14.25" hidden="false" customHeight="false" outlineLevel="0" collapsed="false">
      <c r="A23" s="95"/>
      <c r="C23" s="95"/>
      <c r="D23" s="95"/>
      <c r="E23" s="95"/>
    </row>
    <row r="24" customFormat="false" ht="14.25" hidden="false" customHeight="false" outlineLevel="0" collapsed="false">
      <c r="A24" s="95"/>
      <c r="C24" s="95"/>
      <c r="D24" s="95"/>
      <c r="E24" s="95"/>
    </row>
    <row r="25" customFormat="false" ht="14.25" hidden="false" customHeight="false" outlineLevel="0" collapsed="false">
      <c r="A25" s="95"/>
      <c r="C25" s="95"/>
      <c r="D25" s="95"/>
      <c r="E25" s="95"/>
    </row>
    <row r="26" customFormat="false" ht="14.25" hidden="false" customHeight="false" outlineLevel="0" collapsed="false">
      <c r="A26" s="95"/>
      <c r="C26" s="95"/>
      <c r="D26" s="95"/>
      <c r="E26" s="95"/>
    </row>
    <row r="27" customFormat="false" ht="14.25" hidden="false" customHeight="false" outlineLevel="0" collapsed="false">
      <c r="A27" s="95"/>
      <c r="C27" s="95"/>
      <c r="D27" s="95"/>
      <c r="E27" s="95"/>
    </row>
    <row r="28" customFormat="false" ht="14.25" hidden="false" customHeight="false" outlineLevel="0" collapsed="false">
      <c r="A28" s="95"/>
      <c r="C28" s="95"/>
      <c r="D28" s="95"/>
      <c r="E28" s="95"/>
    </row>
    <row r="29" customFormat="false" ht="14.25" hidden="false" customHeight="false" outlineLevel="0" collapsed="false">
      <c r="A29" s="95"/>
      <c r="C29" s="95"/>
      <c r="D29" s="95"/>
      <c r="E29" s="95"/>
    </row>
    <row r="30" customFormat="false" ht="14.25" hidden="false" customHeight="false" outlineLevel="0" collapsed="false">
      <c r="A30" s="95"/>
      <c r="C30" s="95"/>
      <c r="D30" s="95"/>
      <c r="E30" s="95"/>
    </row>
    <row r="31" customFormat="false" ht="14.25" hidden="false" customHeight="false" outlineLevel="0" collapsed="false">
      <c r="A31" s="95"/>
      <c r="C31" s="95"/>
      <c r="D31" s="95"/>
      <c r="E31" s="95"/>
    </row>
    <row r="32" customFormat="false" ht="14.25" hidden="false" customHeight="false" outlineLevel="0" collapsed="false">
      <c r="A32" s="95"/>
      <c r="C32" s="95"/>
      <c r="D32" s="95"/>
      <c r="E32" s="95"/>
    </row>
    <row r="33" customFormat="false" ht="14.25" hidden="false" customHeight="false" outlineLevel="0" collapsed="false">
      <c r="A33" s="95"/>
      <c r="C33" s="95"/>
      <c r="D33" s="95"/>
      <c r="E33" s="95"/>
    </row>
    <row r="34" customFormat="false" ht="14.25" hidden="false" customHeight="false" outlineLevel="0" collapsed="false">
      <c r="A34" s="95"/>
      <c r="C34" s="95"/>
      <c r="D34" s="95"/>
      <c r="E34" s="95"/>
    </row>
    <row r="35" customFormat="false" ht="14.25" hidden="false" customHeight="false" outlineLevel="0" collapsed="false">
      <c r="A35" s="95"/>
      <c r="C35" s="95"/>
      <c r="D35" s="95"/>
      <c r="E35" s="95"/>
    </row>
    <row r="36" customFormat="false" ht="14.25" hidden="false" customHeight="false" outlineLevel="0" collapsed="false">
      <c r="A36" s="95"/>
      <c r="C36" s="95"/>
      <c r="D36" s="95"/>
      <c r="E36" s="95"/>
    </row>
  </sheetData>
  <mergeCells count="14">
    <mergeCell ref="C1:D1"/>
    <mergeCell ref="C2:D2"/>
    <mergeCell ref="C3:D3"/>
    <mergeCell ref="A6:D6"/>
    <mergeCell ref="A7:D7"/>
    <mergeCell ref="C9:D9"/>
    <mergeCell ref="C10:D10"/>
    <mergeCell ref="C11:D11"/>
    <mergeCell ref="C12:D12"/>
    <mergeCell ref="C13:D13"/>
    <mergeCell ref="C14:D14"/>
    <mergeCell ref="C15:D15"/>
    <mergeCell ref="C16:D16"/>
    <mergeCell ref="B20:C20"/>
  </mergeCells>
  <printOptions headings="false" gridLines="false" gridLinesSet="true" horizontalCentered="true" verticalCentered="false"/>
  <pageMargins left="1.18125" right="0.590277777777778" top="0.787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112" width="70.99"/>
    <col collapsed="false" customWidth="true" hidden="false" outlineLevel="0" max="2" min="2" style="112" width="7.7"/>
    <col collapsed="false" customWidth="true" hidden="false" outlineLevel="0" max="3" min="3" style="112" width="7.14"/>
    <col collapsed="false" customWidth="true" hidden="false" outlineLevel="0" max="4" min="4" style="112" width="9.41"/>
    <col collapsed="false" customWidth="false" hidden="false" outlineLevel="0" max="257" min="5" style="112" width="9.14"/>
  </cols>
  <sheetData>
    <row r="1" s="115" customFormat="true" ht="12.75" hidden="false" customHeight="false" outlineLevel="0" collapsed="false">
      <c r="A1" s="113"/>
      <c r="B1" s="114" t="s">
        <v>286</v>
      </c>
      <c r="C1" s="114"/>
      <c r="D1" s="114"/>
    </row>
    <row r="2" s="115" customFormat="true" ht="42.75" hidden="false" customHeight="true" outlineLevel="0" collapsed="false">
      <c r="A2" s="116"/>
      <c r="B2" s="117" t="s">
        <v>270</v>
      </c>
      <c r="C2" s="117"/>
      <c r="D2" s="117"/>
    </row>
    <row r="3" s="115" customFormat="true" ht="12.75" hidden="false" customHeight="true" outlineLevel="0" collapsed="false">
      <c r="A3" s="118"/>
      <c r="B3" s="117" t="s">
        <v>3</v>
      </c>
      <c r="C3" s="117"/>
      <c r="D3" s="117"/>
    </row>
    <row r="4" s="115" customFormat="true" ht="12.75" hidden="false" customHeight="false" outlineLevel="0" collapsed="false">
      <c r="A4" s="119"/>
      <c r="B4" s="119"/>
      <c r="C4" s="120"/>
      <c r="D4" s="120"/>
    </row>
    <row r="5" s="115" customFormat="true" ht="12.75" hidden="false" customHeight="false" outlineLevel="0" collapsed="false">
      <c r="A5" s="121" t="s">
        <v>287</v>
      </c>
      <c r="B5" s="121"/>
      <c r="C5" s="121"/>
      <c r="D5" s="121"/>
    </row>
    <row r="6" s="115" customFormat="true" ht="12.75" hidden="false" customHeight="true" outlineLevel="0" collapsed="false">
      <c r="A6" s="121" t="s">
        <v>288</v>
      </c>
      <c r="B6" s="121"/>
      <c r="C6" s="121"/>
      <c r="D6" s="121"/>
    </row>
    <row r="7" s="115" customFormat="true" ht="12.75" hidden="false" customHeight="true" outlineLevel="0" collapsed="false">
      <c r="A7" s="121" t="s">
        <v>289</v>
      </c>
      <c r="B7" s="121"/>
      <c r="C7" s="121"/>
      <c r="D7" s="121"/>
    </row>
    <row r="8" s="115" customFormat="true" ht="12.75" hidden="false" customHeight="false" outlineLevel="0" collapsed="false">
      <c r="A8" s="121"/>
      <c r="B8" s="121"/>
      <c r="C8" s="121"/>
      <c r="D8" s="121"/>
    </row>
    <row r="9" s="126" customFormat="true" ht="70.5" hidden="false" customHeight="true" outlineLevel="0" collapsed="false">
      <c r="A9" s="122" t="s">
        <v>290</v>
      </c>
      <c r="B9" s="123" t="s">
        <v>7</v>
      </c>
      <c r="C9" s="123"/>
      <c r="D9" s="124" t="s">
        <v>291</v>
      </c>
      <c r="E9" s="125"/>
    </row>
    <row r="10" s="126" customFormat="true" ht="12.75" hidden="false" customHeight="false" outlineLevel="0" collapsed="false">
      <c r="A10" s="122"/>
      <c r="B10" s="122" t="s">
        <v>292</v>
      </c>
      <c r="C10" s="127" t="s">
        <v>293</v>
      </c>
      <c r="D10" s="128" t="s">
        <v>294</v>
      </c>
    </row>
    <row r="11" customFormat="false" ht="12.75" hidden="false" customHeight="true" outlineLevel="0" collapsed="false">
      <c r="A11" s="129" t="s">
        <v>10</v>
      </c>
      <c r="B11" s="129"/>
      <c r="C11" s="129"/>
      <c r="D11" s="130" t="n">
        <f aca="false">SUM(D12,D19,D22,D26,D30,D35,D38,D40,D43,D45,D47,D49)</f>
        <v>340117.1</v>
      </c>
    </row>
    <row r="12" s="115" customFormat="true" ht="12.75" hidden="false" customHeight="false" outlineLevel="0" collapsed="false">
      <c r="A12" s="131" t="s">
        <v>295</v>
      </c>
      <c r="B12" s="132" t="s">
        <v>296</v>
      </c>
      <c r="C12" s="132" t="s">
        <v>297</v>
      </c>
      <c r="D12" s="133" t="n">
        <f aca="false">SUM(D13:D18)</f>
        <v>66460.8</v>
      </c>
    </row>
    <row r="13" s="115" customFormat="true" ht="25.5" hidden="false" customHeight="false" outlineLevel="0" collapsed="false">
      <c r="A13" s="134" t="s">
        <v>298</v>
      </c>
      <c r="B13" s="135" t="s">
        <v>296</v>
      </c>
      <c r="C13" s="135" t="s">
        <v>299</v>
      </c>
      <c r="D13" s="136" t="n">
        <v>1943.3</v>
      </c>
    </row>
    <row r="14" s="115" customFormat="true" ht="25.5" hidden="false" customHeight="false" outlineLevel="0" collapsed="false">
      <c r="A14" s="134" t="s">
        <v>300</v>
      </c>
      <c r="B14" s="135" t="s">
        <v>296</v>
      </c>
      <c r="C14" s="135" t="s">
        <v>301</v>
      </c>
      <c r="D14" s="136" t="n">
        <v>3161.7</v>
      </c>
    </row>
    <row r="15" s="115" customFormat="true" ht="25.5" hidden="false" customHeight="false" outlineLevel="0" collapsed="false">
      <c r="A15" s="134" t="s">
        <v>302</v>
      </c>
      <c r="B15" s="135" t="s">
        <v>296</v>
      </c>
      <c r="C15" s="135" t="s">
        <v>303</v>
      </c>
      <c r="D15" s="136" t="n">
        <f aca="false">47913.8-100-200</f>
        <v>47613.8</v>
      </c>
    </row>
    <row r="16" s="115" customFormat="true" ht="25.5" hidden="false" customHeight="false" outlineLevel="0" collapsed="false">
      <c r="A16" s="134" t="s">
        <v>304</v>
      </c>
      <c r="B16" s="135" t="s">
        <v>296</v>
      </c>
      <c r="C16" s="135" t="s">
        <v>305</v>
      </c>
      <c r="D16" s="136" t="n">
        <v>9554.7</v>
      </c>
    </row>
    <row r="17" s="115" customFormat="true" ht="12.75" hidden="false" customHeight="false" outlineLevel="0" collapsed="false">
      <c r="A17" s="134" t="s">
        <v>306</v>
      </c>
      <c r="B17" s="135" t="s">
        <v>296</v>
      </c>
      <c r="C17" s="135" t="s">
        <v>307</v>
      </c>
      <c r="D17" s="136" t="n">
        <v>300</v>
      </c>
    </row>
    <row r="18" s="115" customFormat="true" ht="12.75" hidden="false" customHeight="false" outlineLevel="0" collapsed="false">
      <c r="A18" s="134" t="s">
        <v>308</v>
      </c>
      <c r="B18" s="135" t="s">
        <v>296</v>
      </c>
      <c r="C18" s="135" t="s">
        <v>309</v>
      </c>
      <c r="D18" s="136" t="n">
        <v>3887.3</v>
      </c>
    </row>
    <row r="19" s="138" customFormat="true" ht="28.5" hidden="false" customHeight="true" outlineLevel="0" collapsed="false">
      <c r="A19" s="137" t="s">
        <v>310</v>
      </c>
      <c r="B19" s="132" t="s">
        <v>301</v>
      </c>
      <c r="C19" s="132" t="s">
        <v>297</v>
      </c>
      <c r="D19" s="133" t="n">
        <f aca="false">SUM(D20:D21)</f>
        <v>4105.9</v>
      </c>
    </row>
    <row r="20" customFormat="false" ht="25.5" hidden="false" customHeight="false" outlineLevel="0" collapsed="false">
      <c r="A20" s="134" t="s">
        <v>311</v>
      </c>
      <c r="B20" s="135" t="s">
        <v>301</v>
      </c>
      <c r="C20" s="135" t="s">
        <v>312</v>
      </c>
      <c r="D20" s="136" t="n">
        <v>3805.9</v>
      </c>
    </row>
    <row r="21" s="115" customFormat="true" ht="12.75" hidden="false" customHeight="false" outlineLevel="0" collapsed="false">
      <c r="A21" s="134" t="s">
        <v>313</v>
      </c>
      <c r="B21" s="135" t="s">
        <v>301</v>
      </c>
      <c r="C21" s="135" t="s">
        <v>314</v>
      </c>
      <c r="D21" s="136" t="n">
        <v>300</v>
      </c>
    </row>
    <row r="22" s="115" customFormat="true" ht="12.75" hidden="false" customHeight="false" outlineLevel="0" collapsed="false">
      <c r="A22" s="131" t="s">
        <v>315</v>
      </c>
      <c r="B22" s="132" t="s">
        <v>303</v>
      </c>
      <c r="C22" s="132" t="s">
        <v>297</v>
      </c>
      <c r="D22" s="133" t="n">
        <f aca="false">SUM(D23:D25)</f>
        <v>10437.7</v>
      </c>
    </row>
    <row r="23" customFormat="false" ht="12.75" hidden="false" customHeight="false" outlineLevel="0" collapsed="false">
      <c r="A23" s="134" t="s">
        <v>316</v>
      </c>
      <c r="B23" s="135" t="s">
        <v>303</v>
      </c>
      <c r="C23" s="135" t="s">
        <v>296</v>
      </c>
      <c r="D23" s="136" t="n">
        <v>50</v>
      </c>
    </row>
    <row r="24" customFormat="false" ht="12.75" hidden="false" customHeight="false" outlineLevel="0" collapsed="false">
      <c r="A24" s="134" t="s">
        <v>317</v>
      </c>
      <c r="B24" s="135" t="s">
        <v>303</v>
      </c>
      <c r="C24" s="135" t="s">
        <v>312</v>
      </c>
      <c r="D24" s="136" t="n">
        <v>7720.7</v>
      </c>
    </row>
    <row r="25" customFormat="false" ht="12.75" hidden="false" customHeight="false" outlineLevel="0" collapsed="false">
      <c r="A25" s="134" t="s">
        <v>318</v>
      </c>
      <c r="B25" s="135" t="s">
        <v>303</v>
      </c>
      <c r="C25" s="135" t="s">
        <v>319</v>
      </c>
      <c r="D25" s="136" t="n">
        <f aca="false">2467+200</f>
        <v>2667</v>
      </c>
    </row>
    <row r="26" customFormat="false" ht="12.75" hidden="false" customHeight="false" outlineLevel="0" collapsed="false">
      <c r="A26" s="131" t="s">
        <v>320</v>
      </c>
      <c r="B26" s="132" t="s">
        <v>321</v>
      </c>
      <c r="C26" s="132" t="s">
        <v>297</v>
      </c>
      <c r="D26" s="133" t="n">
        <f aca="false">D27+D28+D29</f>
        <v>7194.7</v>
      </c>
    </row>
    <row r="27" customFormat="false" ht="12.75" hidden="false" customHeight="false" outlineLevel="0" collapsed="false">
      <c r="A27" s="134" t="s">
        <v>322</v>
      </c>
      <c r="B27" s="139" t="n">
        <v>5</v>
      </c>
      <c r="C27" s="139" t="n">
        <v>1</v>
      </c>
      <c r="D27" s="140" t="n">
        <v>506.5</v>
      </c>
      <c r="E27" s="138"/>
      <c r="F27" s="138"/>
    </row>
    <row r="28" customFormat="false" ht="12.75" hidden="false" customHeight="false" outlineLevel="0" collapsed="false">
      <c r="A28" s="134" t="s">
        <v>323</v>
      </c>
      <c r="B28" s="139" t="n">
        <v>5</v>
      </c>
      <c r="C28" s="139" t="n">
        <v>2</v>
      </c>
      <c r="D28" s="140" t="n">
        <v>6559.7</v>
      </c>
    </row>
    <row r="29" customFormat="false" ht="12.75" hidden="false" customHeight="false" outlineLevel="0" collapsed="false">
      <c r="A29" s="134" t="s">
        <v>324</v>
      </c>
      <c r="B29" s="139" t="n">
        <v>5</v>
      </c>
      <c r="C29" s="139" t="n">
        <v>3</v>
      </c>
      <c r="D29" s="140" t="n">
        <v>128.5</v>
      </c>
    </row>
    <row r="30" customFormat="false" ht="12.75" hidden="false" customHeight="false" outlineLevel="0" collapsed="false">
      <c r="A30" s="131" t="s">
        <v>325</v>
      </c>
      <c r="B30" s="141" t="n">
        <v>7</v>
      </c>
      <c r="C30" s="132" t="s">
        <v>297</v>
      </c>
      <c r="D30" s="130" t="n">
        <f aca="false">D31+D32+D33+D34</f>
        <v>180023.7</v>
      </c>
    </row>
    <row r="31" customFormat="false" ht="12.75" hidden="false" customHeight="false" outlineLevel="0" collapsed="false">
      <c r="A31" s="134" t="s">
        <v>326</v>
      </c>
      <c r="B31" s="142" t="n">
        <v>7</v>
      </c>
      <c r="C31" s="142" t="n">
        <v>1</v>
      </c>
      <c r="D31" s="140" t="n">
        <v>49256.7</v>
      </c>
    </row>
    <row r="32" customFormat="false" ht="12.75" hidden="false" customHeight="false" outlineLevel="0" collapsed="false">
      <c r="A32" s="134" t="s">
        <v>327</v>
      </c>
      <c r="B32" s="142" t="n">
        <v>7</v>
      </c>
      <c r="C32" s="142" t="n">
        <v>2</v>
      </c>
      <c r="D32" s="140" t="n">
        <v>123644.9</v>
      </c>
    </row>
    <row r="33" customFormat="false" ht="12.75" hidden="false" customHeight="false" outlineLevel="0" collapsed="false">
      <c r="A33" s="134" t="s">
        <v>328</v>
      </c>
      <c r="B33" s="142" t="n">
        <v>7</v>
      </c>
      <c r="C33" s="142" t="n">
        <v>7</v>
      </c>
      <c r="D33" s="140" t="n">
        <v>2534.5</v>
      </c>
    </row>
    <row r="34" customFormat="false" ht="12.75" hidden="false" customHeight="false" outlineLevel="0" collapsed="false">
      <c r="A34" s="134" t="s">
        <v>329</v>
      </c>
      <c r="B34" s="139" t="n">
        <v>7</v>
      </c>
      <c r="C34" s="139" t="n">
        <v>9</v>
      </c>
      <c r="D34" s="140" t="n">
        <v>4587.6</v>
      </c>
    </row>
    <row r="35" customFormat="false" ht="12.75" hidden="false" customHeight="false" outlineLevel="0" collapsed="false">
      <c r="A35" s="131" t="s">
        <v>330</v>
      </c>
      <c r="B35" s="141" t="n">
        <v>8</v>
      </c>
      <c r="C35" s="132" t="s">
        <v>297</v>
      </c>
      <c r="D35" s="130" t="n">
        <f aca="false">D36+D37</f>
        <v>20993.7</v>
      </c>
    </row>
    <row r="36" customFormat="false" ht="12.75" hidden="false" customHeight="false" outlineLevel="0" collapsed="false">
      <c r="A36" s="134" t="s">
        <v>331</v>
      </c>
      <c r="B36" s="142" t="n">
        <v>8</v>
      </c>
      <c r="C36" s="142" t="n">
        <v>1</v>
      </c>
      <c r="D36" s="140" t="n">
        <v>18169.5</v>
      </c>
    </row>
    <row r="37" customFormat="false" ht="12.75" hidden="false" customHeight="false" outlineLevel="0" collapsed="false">
      <c r="A37" s="134" t="s">
        <v>332</v>
      </c>
      <c r="B37" s="142" t="n">
        <v>8</v>
      </c>
      <c r="C37" s="142" t="n">
        <v>4</v>
      </c>
      <c r="D37" s="140" t="n">
        <v>2824.2</v>
      </c>
    </row>
    <row r="38" customFormat="false" ht="12.75" hidden="false" customHeight="false" outlineLevel="0" collapsed="false">
      <c r="A38" s="131" t="s">
        <v>333</v>
      </c>
      <c r="B38" s="141" t="n">
        <v>9</v>
      </c>
      <c r="C38" s="132" t="s">
        <v>297</v>
      </c>
      <c r="D38" s="130" t="n">
        <f aca="false">SUM(D39:D39)</f>
        <v>617.5</v>
      </c>
    </row>
    <row r="39" customFormat="false" ht="12.75" hidden="false" customHeight="false" outlineLevel="0" collapsed="false">
      <c r="A39" s="134" t="s">
        <v>334</v>
      </c>
      <c r="B39" s="142" t="n">
        <v>9</v>
      </c>
      <c r="C39" s="142" t="n">
        <v>9</v>
      </c>
      <c r="D39" s="140" t="n">
        <v>617.5</v>
      </c>
    </row>
    <row r="40" customFormat="false" ht="12.75" hidden="false" customHeight="false" outlineLevel="0" collapsed="false">
      <c r="A40" s="131" t="s">
        <v>335</v>
      </c>
      <c r="B40" s="141" t="n">
        <v>10</v>
      </c>
      <c r="C40" s="132" t="s">
        <v>297</v>
      </c>
      <c r="D40" s="130" t="n">
        <f aca="false">D41+D42</f>
        <v>9675</v>
      </c>
    </row>
    <row r="41" customFormat="false" ht="12.75" hidden="false" customHeight="false" outlineLevel="0" collapsed="false">
      <c r="A41" s="143" t="s">
        <v>336</v>
      </c>
      <c r="B41" s="139" t="n">
        <v>10</v>
      </c>
      <c r="C41" s="139" t="n">
        <v>1</v>
      </c>
      <c r="D41" s="140" t="n">
        <v>21</v>
      </c>
    </row>
    <row r="42" customFormat="false" ht="12.75" hidden="false" customHeight="false" outlineLevel="0" collapsed="false">
      <c r="A42" s="143" t="s">
        <v>337</v>
      </c>
      <c r="B42" s="139" t="n">
        <v>10</v>
      </c>
      <c r="C42" s="139" t="n">
        <v>3</v>
      </c>
      <c r="D42" s="144" t="n">
        <v>9654</v>
      </c>
    </row>
    <row r="43" customFormat="false" ht="12.75" hidden="false" customHeight="false" outlineLevel="0" collapsed="false">
      <c r="A43" s="131" t="s">
        <v>338</v>
      </c>
      <c r="B43" s="141" t="n">
        <v>11</v>
      </c>
      <c r="C43" s="132" t="s">
        <v>297</v>
      </c>
      <c r="D43" s="145" t="n">
        <f aca="false">D44</f>
        <v>1691</v>
      </c>
    </row>
    <row r="44" customFormat="false" ht="12.75" hidden="false" customHeight="false" outlineLevel="0" collapsed="false">
      <c r="A44" s="134" t="s">
        <v>339</v>
      </c>
      <c r="B44" s="142" t="n">
        <v>11</v>
      </c>
      <c r="C44" s="142" t="n">
        <v>1</v>
      </c>
      <c r="D44" s="140" t="n">
        <v>1691</v>
      </c>
    </row>
    <row r="45" customFormat="false" ht="12.75" hidden="false" customHeight="false" outlineLevel="0" collapsed="false">
      <c r="A45" s="131" t="s">
        <v>340</v>
      </c>
      <c r="B45" s="141" t="n">
        <v>12</v>
      </c>
      <c r="C45" s="132" t="s">
        <v>297</v>
      </c>
      <c r="D45" s="145" t="n">
        <f aca="false">D46</f>
        <v>4123.3</v>
      </c>
    </row>
    <row r="46" customFormat="false" ht="12.75" hidden="false" customHeight="false" outlineLevel="0" collapsed="false">
      <c r="A46" s="134" t="s">
        <v>341</v>
      </c>
      <c r="B46" s="142" t="n">
        <v>12</v>
      </c>
      <c r="C46" s="142" t="n">
        <v>2</v>
      </c>
      <c r="D46" s="140" t="n">
        <v>4123.3</v>
      </c>
    </row>
    <row r="47" s="115" customFormat="true" ht="12.75" hidden="false" customHeight="false" outlineLevel="0" collapsed="false">
      <c r="A47" s="131" t="s">
        <v>342</v>
      </c>
      <c r="B47" s="141" t="n">
        <v>13</v>
      </c>
      <c r="C47" s="132" t="s">
        <v>297</v>
      </c>
      <c r="D47" s="145" t="n">
        <f aca="false">D48</f>
        <v>1960</v>
      </c>
    </row>
    <row r="48" customFormat="false" ht="12.75" hidden="false" customHeight="false" outlineLevel="0" collapsed="false">
      <c r="A48" s="134" t="s">
        <v>342</v>
      </c>
      <c r="B48" s="135" t="s">
        <v>309</v>
      </c>
      <c r="C48" s="135" t="s">
        <v>296</v>
      </c>
      <c r="D48" s="136" t="n">
        <v>1960</v>
      </c>
    </row>
    <row r="49" customFormat="false" ht="38.25" hidden="false" customHeight="false" outlineLevel="0" collapsed="false">
      <c r="A49" s="137" t="s">
        <v>343</v>
      </c>
      <c r="B49" s="141" t="n">
        <v>14</v>
      </c>
      <c r="C49" s="132" t="s">
        <v>297</v>
      </c>
      <c r="D49" s="130" t="n">
        <f aca="false">D50+D51</f>
        <v>32833.8</v>
      </c>
    </row>
    <row r="50" customFormat="false" ht="25.5" hidden="false" customHeight="false" outlineLevel="0" collapsed="false">
      <c r="A50" s="134" t="s">
        <v>344</v>
      </c>
      <c r="B50" s="139" t="n">
        <v>14</v>
      </c>
      <c r="C50" s="139" t="n">
        <v>1</v>
      </c>
      <c r="D50" s="140" t="n">
        <v>3409</v>
      </c>
    </row>
    <row r="51" customFormat="false" ht="12.75" hidden="false" customHeight="false" outlineLevel="0" collapsed="false">
      <c r="A51" s="134" t="s">
        <v>345</v>
      </c>
      <c r="B51" s="139" t="n">
        <v>14</v>
      </c>
      <c r="C51" s="139" t="n">
        <v>2</v>
      </c>
      <c r="D51" s="140" t="n">
        <v>29424.8</v>
      </c>
    </row>
    <row r="52" customFormat="false" ht="12.75" hidden="false" customHeight="false" outlineLevel="0" collapsed="false">
      <c r="A52" s="146"/>
      <c r="B52" s="147"/>
      <c r="C52" s="147"/>
      <c r="D52" s="148"/>
    </row>
    <row r="53" customFormat="false" ht="12.75" hidden="false" customHeight="false" outlineLevel="0" collapsed="false">
      <c r="A53" s="146"/>
      <c r="B53" s="147"/>
      <c r="C53" s="147"/>
      <c r="D53" s="148"/>
    </row>
    <row r="54" s="77" customFormat="true" ht="15.75" hidden="false" customHeight="true" outlineLevel="0" collapsed="false">
      <c r="A54" s="75" t="s">
        <v>162</v>
      </c>
      <c r="B54" s="76" t="s">
        <v>163</v>
      </c>
      <c r="C54" s="76"/>
      <c r="D54" s="76"/>
    </row>
    <row r="55" customFormat="false" ht="12.75" hidden="false" customHeight="false" outlineLevel="0" collapsed="false">
      <c r="A55" s="146"/>
      <c r="B55" s="147"/>
      <c r="C55" s="147"/>
      <c r="D55" s="148"/>
    </row>
    <row r="56" customFormat="false" ht="12.75" hidden="false" customHeight="false" outlineLevel="0" collapsed="false">
      <c r="A56" s="149"/>
      <c r="B56" s="149"/>
      <c r="C56" s="149"/>
      <c r="D56" s="149"/>
    </row>
    <row r="57" customFormat="false" ht="12.75" hidden="false" customHeight="false" outlineLevel="0" collapsed="false">
      <c r="A57" s="150"/>
      <c r="B57" s="151"/>
      <c r="C57" s="151"/>
      <c r="D57" s="152"/>
    </row>
    <row r="58" customFormat="false" ht="12.75" hidden="false" customHeight="false" outlineLevel="0" collapsed="false">
      <c r="A58" s="149"/>
      <c r="B58" s="151"/>
      <c r="C58" s="151"/>
      <c r="D58" s="153"/>
    </row>
    <row r="59" customFormat="false" ht="12.75" hidden="false" customHeight="false" outlineLevel="0" collapsed="false">
      <c r="B59" s="154"/>
      <c r="C59" s="155"/>
      <c r="D59" s="155"/>
    </row>
    <row r="60" customFormat="false" ht="12.75" hidden="false" customHeight="false" outlineLevel="0" collapsed="false">
      <c r="A60" s="149"/>
      <c r="B60" s="151"/>
      <c r="C60" s="151"/>
      <c r="D60" s="153"/>
    </row>
    <row r="61" customFormat="false" ht="12.75" hidden="false" customHeight="false" outlineLevel="0" collapsed="false">
      <c r="A61" s="149"/>
      <c r="B61" s="151"/>
      <c r="C61" s="151"/>
      <c r="D61" s="149"/>
    </row>
    <row r="62" customFormat="false" ht="12.75" hidden="false" customHeight="false" outlineLevel="0" collapsed="false">
      <c r="A62" s="149"/>
      <c r="B62" s="151"/>
      <c r="C62" s="151"/>
      <c r="D62" s="149"/>
    </row>
    <row r="63" customFormat="false" ht="12.75" hidden="false" customHeight="false" outlineLevel="0" collapsed="false">
      <c r="A63" s="149"/>
      <c r="B63" s="151"/>
      <c r="C63" s="151"/>
      <c r="D63" s="153"/>
    </row>
    <row r="64" customFormat="false" ht="12.75" hidden="false" customHeight="true" outlineLevel="0" collapsed="false">
      <c r="A64" s="149"/>
      <c r="B64" s="156"/>
      <c r="C64" s="156"/>
      <c r="D64" s="153"/>
    </row>
    <row r="65" customFormat="false" ht="12.75" hidden="false" customHeight="false" outlineLevel="0" collapsed="false">
      <c r="A65" s="149"/>
      <c r="B65" s="151"/>
      <c r="C65" s="151"/>
      <c r="D65" s="153"/>
    </row>
    <row r="66" customFormat="false" ht="12.75" hidden="false" customHeight="false" outlineLevel="0" collapsed="false">
      <c r="A66" s="149"/>
      <c r="B66" s="151"/>
      <c r="C66" s="151"/>
      <c r="D66" s="153"/>
    </row>
    <row r="67" customFormat="false" ht="12.75" hidden="false" customHeight="false" outlineLevel="0" collapsed="false">
      <c r="A67" s="149"/>
      <c r="B67" s="151"/>
      <c r="C67" s="151"/>
      <c r="D67" s="153"/>
    </row>
    <row r="68" customFormat="false" ht="12.75" hidden="false" customHeight="false" outlineLevel="0" collapsed="false">
      <c r="A68" s="149"/>
      <c r="B68" s="151"/>
      <c r="C68" s="151"/>
      <c r="D68" s="153"/>
    </row>
    <row r="69" customFormat="false" ht="12.75" hidden="false" customHeight="false" outlineLevel="0" collapsed="false">
      <c r="A69" s="149"/>
      <c r="B69" s="151"/>
      <c r="C69" s="151"/>
      <c r="D69" s="153"/>
    </row>
    <row r="70" customFormat="false" ht="12.75" hidden="false" customHeight="false" outlineLevel="0" collapsed="false">
      <c r="A70" s="149"/>
      <c r="B70" s="151"/>
      <c r="C70" s="151"/>
      <c r="D70" s="153"/>
    </row>
    <row r="71" customFormat="false" ht="12.75" hidden="false" customHeight="false" outlineLevel="0" collapsed="false">
      <c r="A71" s="149"/>
      <c r="B71" s="151"/>
      <c r="C71" s="151"/>
      <c r="D71" s="153"/>
    </row>
    <row r="72" customFormat="false" ht="12.75" hidden="false" customHeight="false" outlineLevel="0" collapsed="false">
      <c r="A72" s="149"/>
      <c r="B72" s="151"/>
      <c r="C72" s="151"/>
      <c r="D72" s="153"/>
    </row>
    <row r="73" customFormat="false" ht="12.75" hidden="false" customHeight="false" outlineLevel="0" collapsed="false">
      <c r="A73" s="149"/>
      <c r="B73" s="151"/>
      <c r="C73" s="151"/>
      <c r="D73" s="153"/>
    </row>
    <row r="74" customFormat="false" ht="12.75" hidden="false" customHeight="false" outlineLevel="0" collapsed="false">
      <c r="A74" s="149"/>
      <c r="B74" s="151"/>
      <c r="C74" s="151"/>
      <c r="D74" s="153"/>
    </row>
    <row r="75" customFormat="false" ht="12.75" hidden="false" customHeight="false" outlineLevel="0" collapsed="false">
      <c r="A75" s="149"/>
      <c r="B75" s="151"/>
      <c r="C75" s="151"/>
      <c r="D75" s="153"/>
    </row>
    <row r="76" customFormat="false" ht="12.75" hidden="false" customHeight="false" outlineLevel="0" collapsed="false">
      <c r="A76" s="149"/>
      <c r="B76" s="151"/>
      <c r="C76" s="151"/>
      <c r="D76" s="153"/>
    </row>
    <row r="77" customFormat="false" ht="12.75" hidden="false" customHeight="false" outlineLevel="0" collapsed="false">
      <c r="A77" s="149"/>
      <c r="B77" s="151"/>
      <c r="C77" s="151"/>
      <c r="D77" s="153"/>
    </row>
    <row r="78" customFormat="false" ht="12.75" hidden="false" customHeight="false" outlineLevel="0" collapsed="false">
      <c r="A78" s="149"/>
      <c r="B78" s="151"/>
      <c r="C78" s="151"/>
      <c r="D78" s="153"/>
    </row>
    <row r="79" customFormat="false" ht="12.75" hidden="false" customHeight="false" outlineLevel="0" collapsed="false">
      <c r="A79" s="149"/>
      <c r="B79" s="151"/>
      <c r="C79" s="151"/>
      <c r="D79" s="153"/>
    </row>
    <row r="80" customFormat="false" ht="12.75" hidden="false" customHeight="false" outlineLevel="0" collapsed="false">
      <c r="A80" s="149"/>
      <c r="B80" s="151"/>
      <c r="C80" s="151"/>
      <c r="D80" s="157"/>
    </row>
    <row r="81" customFormat="false" ht="12.75" hidden="false" customHeight="false" outlineLevel="0" collapsed="false">
      <c r="A81" s="149"/>
      <c r="B81" s="151"/>
      <c r="C81" s="151"/>
      <c r="D81" s="157"/>
    </row>
    <row r="82" customFormat="false" ht="12.75" hidden="false" customHeight="false" outlineLevel="0" collapsed="false">
      <c r="A82" s="149"/>
      <c r="B82" s="151"/>
      <c r="C82" s="151"/>
      <c r="D82" s="157"/>
    </row>
    <row r="83" customFormat="false" ht="12.75" hidden="false" customHeight="false" outlineLevel="0" collapsed="false">
      <c r="A83" s="149"/>
      <c r="B83" s="151"/>
      <c r="C83" s="151"/>
      <c r="D83" s="157"/>
    </row>
    <row r="84" customFormat="false" ht="12.75" hidden="false" customHeight="false" outlineLevel="0" collapsed="false">
      <c r="A84" s="149"/>
      <c r="B84" s="151"/>
      <c r="C84" s="151"/>
      <c r="D84" s="157"/>
    </row>
    <row r="85" customFormat="false" ht="12.75" hidden="false" customHeight="false" outlineLevel="0" collapsed="false">
      <c r="A85" s="149"/>
      <c r="B85" s="151"/>
      <c r="C85" s="151"/>
      <c r="D85" s="157"/>
    </row>
    <row r="86" customFormat="false" ht="12.75" hidden="false" customHeight="false" outlineLevel="0" collapsed="false">
      <c r="A86" s="149"/>
      <c r="B86" s="151"/>
      <c r="C86" s="151"/>
      <c r="D86" s="157"/>
    </row>
    <row r="87" customFormat="false" ht="12.75" hidden="false" customHeight="false" outlineLevel="0" collapsed="false">
      <c r="A87" s="149"/>
      <c r="B87" s="151"/>
      <c r="C87" s="151"/>
      <c r="D87" s="157"/>
    </row>
    <row r="88" customFormat="false" ht="12.75" hidden="false" customHeight="false" outlineLevel="0" collapsed="false">
      <c r="A88" s="149"/>
      <c r="B88" s="151"/>
      <c r="C88" s="151"/>
      <c r="D88" s="157"/>
    </row>
    <row r="89" customFormat="false" ht="12.75" hidden="false" customHeight="false" outlineLevel="0" collapsed="false">
      <c r="A89" s="149"/>
      <c r="B89" s="151"/>
      <c r="C89" s="151"/>
      <c r="D89" s="157"/>
    </row>
    <row r="90" customFormat="false" ht="12.75" hidden="false" customHeight="false" outlineLevel="0" collapsed="false">
      <c r="A90" s="149"/>
      <c r="B90" s="151"/>
      <c r="C90" s="151"/>
      <c r="D90" s="157"/>
    </row>
    <row r="91" customFormat="false" ht="12.75" hidden="false" customHeight="false" outlineLevel="0" collapsed="false">
      <c r="B91" s="154"/>
      <c r="C91" s="154"/>
      <c r="D91" s="158"/>
    </row>
    <row r="92" customFormat="false" ht="12.75" hidden="false" customHeight="false" outlineLevel="0" collapsed="false">
      <c r="B92" s="154"/>
      <c r="C92" s="154"/>
      <c r="D92" s="158"/>
    </row>
    <row r="93" customFormat="false" ht="12.75" hidden="false" customHeight="false" outlineLevel="0" collapsed="false">
      <c r="B93" s="154"/>
      <c r="C93" s="154"/>
      <c r="D93" s="158"/>
    </row>
    <row r="94" customFormat="false" ht="12.75" hidden="false" customHeight="false" outlineLevel="0" collapsed="false">
      <c r="B94" s="154"/>
      <c r="C94" s="138"/>
      <c r="D94" s="138"/>
    </row>
    <row r="95" customFormat="false" ht="12.75" hidden="false" customHeight="false" outlineLevel="0" collapsed="false">
      <c r="B95" s="154"/>
      <c r="C95" s="138"/>
      <c r="D95" s="138"/>
    </row>
    <row r="96" customFormat="false" ht="12.75" hidden="false" customHeight="false" outlineLevel="0" collapsed="false">
      <c r="B96" s="154"/>
      <c r="C96" s="138"/>
      <c r="D96" s="138"/>
    </row>
    <row r="97" customFormat="false" ht="12.75" hidden="false" customHeight="false" outlineLevel="0" collapsed="false">
      <c r="B97" s="154"/>
      <c r="C97" s="138"/>
      <c r="D97" s="138"/>
    </row>
    <row r="98" customFormat="false" ht="12.75" hidden="false" customHeight="false" outlineLevel="0" collapsed="false">
      <c r="B98" s="154"/>
      <c r="C98" s="138"/>
      <c r="D98" s="138"/>
    </row>
    <row r="99" customFormat="false" ht="12.75" hidden="false" customHeight="false" outlineLevel="0" collapsed="false">
      <c r="B99" s="154"/>
      <c r="C99" s="138"/>
      <c r="D99" s="138"/>
    </row>
    <row r="100" customFormat="false" ht="12.75" hidden="false" customHeight="false" outlineLevel="0" collapsed="false">
      <c r="B100" s="154"/>
      <c r="C100" s="138"/>
      <c r="D100" s="138"/>
    </row>
    <row r="101" customFormat="false" ht="12.75" hidden="false" customHeight="false" outlineLevel="0" collapsed="false">
      <c r="B101" s="154"/>
      <c r="C101" s="138"/>
      <c r="D101" s="138"/>
    </row>
    <row r="102" customFormat="false" ht="12.75" hidden="false" customHeight="false" outlineLevel="0" collapsed="false">
      <c r="B102" s="154"/>
      <c r="C102" s="138"/>
      <c r="D102" s="138"/>
    </row>
    <row r="103" customFormat="false" ht="12.75" hidden="false" customHeight="false" outlineLevel="0" collapsed="false">
      <c r="B103" s="154"/>
      <c r="C103" s="138"/>
      <c r="D103" s="138"/>
    </row>
    <row r="104" customFormat="false" ht="12.75" hidden="false" customHeight="false" outlineLevel="0" collapsed="false">
      <c r="B104" s="154"/>
      <c r="C104" s="138"/>
      <c r="D104" s="138"/>
    </row>
    <row r="105" customFormat="false" ht="12.75" hidden="false" customHeight="false" outlineLevel="0" collapsed="false">
      <c r="B105" s="154"/>
      <c r="C105" s="138"/>
      <c r="D105" s="138"/>
    </row>
    <row r="106" customFormat="false" ht="12.75" hidden="false" customHeight="false" outlineLevel="0" collapsed="false">
      <c r="B106" s="154"/>
      <c r="C106" s="138"/>
      <c r="D106" s="138"/>
    </row>
    <row r="107" customFormat="false" ht="12.75" hidden="false" customHeight="false" outlineLevel="0" collapsed="false">
      <c r="B107" s="154"/>
      <c r="C107" s="138"/>
      <c r="D107" s="138"/>
    </row>
    <row r="108" customFormat="false" ht="12.75" hidden="false" customHeight="false" outlineLevel="0" collapsed="false">
      <c r="B108" s="154"/>
      <c r="C108" s="138"/>
      <c r="D108" s="138"/>
    </row>
    <row r="109" customFormat="false" ht="12.75" hidden="false" customHeight="false" outlineLevel="0" collapsed="false">
      <c r="B109" s="154"/>
      <c r="C109" s="138"/>
      <c r="D109" s="138"/>
    </row>
    <row r="110" customFormat="false" ht="12.75" hidden="false" customHeight="false" outlineLevel="0" collapsed="false">
      <c r="B110" s="154"/>
      <c r="C110" s="138"/>
      <c r="D110" s="138"/>
    </row>
    <row r="111" customFormat="false" ht="12.75" hidden="false" customHeight="false" outlineLevel="0" collapsed="false">
      <c r="B111" s="154"/>
      <c r="C111" s="138"/>
      <c r="D111" s="138"/>
    </row>
    <row r="112" customFormat="false" ht="12.75" hidden="false" customHeight="false" outlineLevel="0" collapsed="false">
      <c r="B112" s="154"/>
      <c r="C112" s="138"/>
      <c r="D112" s="138"/>
    </row>
    <row r="113" customFormat="false" ht="12.75" hidden="false" customHeight="false" outlineLevel="0" collapsed="false">
      <c r="B113" s="154"/>
      <c r="C113" s="138"/>
      <c r="D113" s="138"/>
    </row>
    <row r="114" customFormat="false" ht="12.75" hidden="false" customHeight="false" outlineLevel="0" collapsed="false">
      <c r="B114" s="154"/>
    </row>
    <row r="115" customFormat="false" ht="12.75" hidden="false" customHeight="false" outlineLevel="0" collapsed="false">
      <c r="B115" s="154"/>
    </row>
    <row r="116" customFormat="false" ht="12.75" hidden="false" customHeight="false" outlineLevel="0" collapsed="false">
      <c r="B116" s="154"/>
    </row>
    <row r="117" customFormat="false" ht="12.75" hidden="false" customHeight="false" outlineLevel="0" collapsed="false">
      <c r="B117" s="154"/>
    </row>
    <row r="118" customFormat="false" ht="12.75" hidden="false" customHeight="false" outlineLevel="0" collapsed="false">
      <c r="B118" s="154"/>
    </row>
    <row r="119" customFormat="false" ht="12.75" hidden="false" customHeight="false" outlineLevel="0" collapsed="false">
      <c r="B119" s="154"/>
    </row>
    <row r="120" customFormat="false" ht="12.75" hidden="false" customHeight="false" outlineLevel="0" collapsed="false">
      <c r="B120" s="154"/>
    </row>
    <row r="121" customFormat="false" ht="12.75" hidden="false" customHeight="false" outlineLevel="0" collapsed="false">
      <c r="B121" s="154"/>
    </row>
    <row r="122" customFormat="false" ht="12.75" hidden="false" customHeight="false" outlineLevel="0" collapsed="false">
      <c r="B122" s="154"/>
    </row>
    <row r="123" customFormat="false" ht="12.75" hidden="false" customHeight="false" outlineLevel="0" collapsed="false">
      <c r="B123" s="154"/>
    </row>
    <row r="124" customFormat="false" ht="12.75" hidden="false" customHeight="false" outlineLevel="0" collapsed="false">
      <c r="B124" s="154"/>
    </row>
    <row r="125" customFormat="false" ht="12.75" hidden="false" customHeight="false" outlineLevel="0" collapsed="false">
      <c r="B125" s="154"/>
    </row>
    <row r="126" customFormat="false" ht="12.75" hidden="false" customHeight="false" outlineLevel="0" collapsed="false">
      <c r="B126" s="154"/>
    </row>
    <row r="127" customFormat="false" ht="12.75" hidden="false" customHeight="false" outlineLevel="0" collapsed="false">
      <c r="B127" s="154"/>
    </row>
    <row r="128" customFormat="false" ht="12.75" hidden="false" customHeight="false" outlineLevel="0" collapsed="false">
      <c r="B128" s="154"/>
    </row>
    <row r="129" customFormat="false" ht="12.75" hidden="false" customHeight="false" outlineLevel="0" collapsed="false">
      <c r="B129" s="154"/>
    </row>
    <row r="130" customFormat="false" ht="12.75" hidden="false" customHeight="false" outlineLevel="0" collapsed="false">
      <c r="B130" s="154"/>
    </row>
    <row r="131" customFormat="false" ht="12.75" hidden="false" customHeight="false" outlineLevel="0" collapsed="false">
      <c r="B131" s="154"/>
    </row>
    <row r="132" customFormat="false" ht="12.75" hidden="false" customHeight="false" outlineLevel="0" collapsed="false">
      <c r="B132" s="154"/>
    </row>
    <row r="133" customFormat="false" ht="12.75" hidden="false" customHeight="false" outlineLevel="0" collapsed="false">
      <c r="B133" s="154"/>
    </row>
    <row r="134" customFormat="false" ht="12.75" hidden="false" customHeight="false" outlineLevel="0" collapsed="false">
      <c r="B134" s="154"/>
    </row>
    <row r="135" customFormat="false" ht="12.75" hidden="false" customHeight="false" outlineLevel="0" collapsed="false">
      <c r="B135" s="154"/>
    </row>
    <row r="136" customFormat="false" ht="12.75" hidden="false" customHeight="false" outlineLevel="0" collapsed="false">
      <c r="B136" s="154"/>
    </row>
    <row r="137" customFormat="false" ht="12.75" hidden="false" customHeight="false" outlineLevel="0" collapsed="false">
      <c r="B137" s="154"/>
    </row>
    <row r="138" customFormat="false" ht="12.75" hidden="false" customHeight="false" outlineLevel="0" collapsed="false">
      <c r="B138" s="154"/>
    </row>
    <row r="139" customFormat="false" ht="12.75" hidden="false" customHeight="false" outlineLevel="0" collapsed="false">
      <c r="B139" s="154"/>
    </row>
    <row r="140" customFormat="false" ht="12.75" hidden="false" customHeight="false" outlineLevel="0" collapsed="false">
      <c r="B140" s="154"/>
    </row>
    <row r="141" customFormat="false" ht="12.75" hidden="false" customHeight="false" outlineLevel="0" collapsed="false">
      <c r="B141" s="154"/>
    </row>
    <row r="142" customFormat="false" ht="12.75" hidden="false" customHeight="false" outlineLevel="0" collapsed="false">
      <c r="B142" s="154"/>
    </row>
    <row r="143" customFormat="false" ht="12.75" hidden="false" customHeight="false" outlineLevel="0" collapsed="false">
      <c r="B143" s="154"/>
    </row>
    <row r="144" customFormat="false" ht="12.75" hidden="false" customHeight="false" outlineLevel="0" collapsed="false">
      <c r="B144" s="154"/>
    </row>
    <row r="145" customFormat="false" ht="12.75" hidden="false" customHeight="false" outlineLevel="0" collapsed="false">
      <c r="B145" s="154"/>
    </row>
    <row r="146" customFormat="false" ht="12.75" hidden="false" customHeight="false" outlineLevel="0" collapsed="false">
      <c r="B146" s="154"/>
    </row>
    <row r="147" customFormat="false" ht="12.75" hidden="false" customHeight="false" outlineLevel="0" collapsed="false">
      <c r="B147" s="154"/>
    </row>
    <row r="148" customFormat="false" ht="12.75" hidden="false" customHeight="false" outlineLevel="0" collapsed="false">
      <c r="B148" s="154"/>
    </row>
    <row r="149" customFormat="false" ht="12.75" hidden="false" customHeight="false" outlineLevel="0" collapsed="false">
      <c r="B149" s="154"/>
    </row>
    <row r="150" customFormat="false" ht="12.75" hidden="false" customHeight="false" outlineLevel="0" collapsed="false">
      <c r="B150" s="154"/>
    </row>
    <row r="151" customFormat="false" ht="12.75" hidden="false" customHeight="false" outlineLevel="0" collapsed="false">
      <c r="B151" s="154"/>
    </row>
    <row r="152" customFormat="false" ht="12.75" hidden="false" customHeight="false" outlineLevel="0" collapsed="false">
      <c r="B152" s="154"/>
    </row>
    <row r="153" customFormat="false" ht="12.75" hidden="false" customHeight="false" outlineLevel="0" collapsed="false">
      <c r="B153" s="154"/>
    </row>
    <row r="154" customFormat="false" ht="12.75" hidden="false" customHeight="false" outlineLevel="0" collapsed="false">
      <c r="B154" s="154"/>
    </row>
    <row r="155" customFormat="false" ht="12.75" hidden="false" customHeight="false" outlineLevel="0" collapsed="false">
      <c r="B155" s="154"/>
    </row>
    <row r="156" customFormat="false" ht="12.75" hidden="false" customHeight="false" outlineLevel="0" collapsed="false">
      <c r="B156" s="154"/>
    </row>
    <row r="157" customFormat="false" ht="12.75" hidden="false" customHeight="false" outlineLevel="0" collapsed="false">
      <c r="B157" s="154"/>
    </row>
    <row r="158" customFormat="false" ht="12.75" hidden="false" customHeight="false" outlineLevel="0" collapsed="false">
      <c r="B158" s="154"/>
    </row>
    <row r="159" customFormat="false" ht="12.75" hidden="false" customHeight="false" outlineLevel="0" collapsed="false">
      <c r="B159" s="154"/>
    </row>
    <row r="160" customFormat="false" ht="12.75" hidden="false" customHeight="false" outlineLevel="0" collapsed="false">
      <c r="B160" s="154"/>
    </row>
  </sheetData>
  <mergeCells count="11">
    <mergeCell ref="B1:D1"/>
    <mergeCell ref="B2:D2"/>
    <mergeCell ref="B3:D3"/>
    <mergeCell ref="A5:D5"/>
    <mergeCell ref="A6:D6"/>
    <mergeCell ref="A7:D7"/>
    <mergeCell ref="A9:A10"/>
    <mergeCell ref="B9:C9"/>
    <mergeCell ref="A11:C11"/>
    <mergeCell ref="B54:D54"/>
    <mergeCell ref="B64:C64"/>
  </mergeCells>
  <printOptions headings="false" gridLines="false" gridLinesSet="true" horizontalCentered="true" verticalCentered="false"/>
  <pageMargins left="0.984027777777778" right="0.39375" top="0.7875" bottom="0.39375"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4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F4"/>
    </sheetView>
  </sheetViews>
  <sheetFormatPr defaultColWidth="9.13671875" defaultRowHeight="12.75" zeroHeight="false" outlineLevelRow="0" outlineLevelCol="0"/>
  <cols>
    <col collapsed="false" customWidth="true" hidden="false" outlineLevel="0" max="1" min="1" style="112" width="62.7"/>
    <col collapsed="false" customWidth="true" hidden="false" outlineLevel="0" max="2" min="2" style="112" width="3.7"/>
    <col collapsed="false" customWidth="true" hidden="false" outlineLevel="0" max="3" min="3" style="112" width="5.13"/>
    <col collapsed="false" customWidth="true" hidden="false" outlineLevel="0" max="4" min="4" style="112" width="9.56"/>
    <col collapsed="false" customWidth="true" hidden="false" outlineLevel="0" max="5" min="5" style="112" width="5.13"/>
    <col collapsed="false" customWidth="true" hidden="false" outlineLevel="0" max="6" min="6" style="112" width="10.99"/>
    <col collapsed="false" customWidth="false" hidden="false" outlineLevel="0" max="257" min="7" style="112" width="9.14"/>
  </cols>
  <sheetData>
    <row r="1" s="115" customFormat="true" ht="12.75" hidden="false" customHeight="false" outlineLevel="0" collapsed="false">
      <c r="A1" s="113"/>
      <c r="B1" s="159" t="s">
        <v>346</v>
      </c>
      <c r="C1" s="159"/>
      <c r="D1" s="159"/>
      <c r="E1" s="159"/>
      <c r="F1" s="159"/>
    </row>
    <row r="2" s="115" customFormat="true" ht="12.75" hidden="false" customHeight="false" outlineLevel="0" collapsed="false">
      <c r="A2" s="118"/>
      <c r="B2" s="159" t="s">
        <v>347</v>
      </c>
      <c r="C2" s="159"/>
      <c r="D2" s="159"/>
      <c r="E2" s="159"/>
      <c r="F2" s="159"/>
    </row>
    <row r="3" s="115" customFormat="true" ht="12.75" hidden="false" customHeight="false" outlineLevel="0" collapsed="false">
      <c r="A3" s="118"/>
      <c r="B3" s="159" t="s">
        <v>348</v>
      </c>
      <c r="C3" s="159"/>
      <c r="D3" s="159"/>
      <c r="E3" s="159"/>
      <c r="F3" s="159"/>
    </row>
    <row r="4" s="115" customFormat="true" ht="12.75" hidden="false" customHeight="true" outlineLevel="0" collapsed="false">
      <c r="A4" s="116"/>
      <c r="B4" s="160" t="s">
        <v>3</v>
      </c>
      <c r="C4" s="160"/>
      <c r="D4" s="160"/>
      <c r="E4" s="160"/>
      <c r="F4" s="160"/>
    </row>
    <row r="5" s="115" customFormat="true" ht="12.75" hidden="false" customHeight="false" outlineLevel="0" collapsed="false">
      <c r="A5" s="118"/>
      <c r="B5" s="119"/>
      <c r="C5" s="120"/>
      <c r="D5" s="120"/>
      <c r="E5" s="120"/>
      <c r="F5" s="120"/>
    </row>
    <row r="6" s="115" customFormat="true" ht="12.75" hidden="false" customHeight="true" outlineLevel="0" collapsed="false">
      <c r="A6" s="121" t="s">
        <v>349</v>
      </c>
      <c r="B6" s="121"/>
      <c r="C6" s="121"/>
      <c r="D6" s="121"/>
      <c r="E6" s="121"/>
      <c r="F6" s="121"/>
    </row>
    <row r="7" s="115" customFormat="true" ht="12.75" hidden="false" customHeight="true" outlineLevel="0" collapsed="false">
      <c r="A7" s="121" t="s">
        <v>350</v>
      </c>
      <c r="B7" s="121"/>
      <c r="C7" s="121"/>
      <c r="D7" s="121"/>
      <c r="E7" s="121"/>
      <c r="F7" s="121"/>
    </row>
    <row r="8" s="115" customFormat="true" ht="12.75" hidden="false" customHeight="true" outlineLevel="0" collapsed="false">
      <c r="A8" s="121" t="s">
        <v>351</v>
      </c>
      <c r="B8" s="121"/>
      <c r="C8" s="121"/>
      <c r="D8" s="121"/>
      <c r="E8" s="121"/>
      <c r="F8" s="121"/>
    </row>
    <row r="9" s="115" customFormat="true" ht="12.75" hidden="false" customHeight="false" outlineLevel="0" collapsed="false">
      <c r="A9" s="121"/>
      <c r="B9" s="121"/>
      <c r="C9" s="121"/>
      <c r="D9" s="121"/>
      <c r="E9" s="121"/>
      <c r="F9" s="121"/>
    </row>
    <row r="10" s="126" customFormat="true" ht="42" hidden="false" customHeight="true" outlineLevel="0" collapsed="false">
      <c r="A10" s="127" t="s">
        <v>290</v>
      </c>
      <c r="B10" s="123" t="s">
        <v>7</v>
      </c>
      <c r="C10" s="123"/>
      <c r="D10" s="123"/>
      <c r="E10" s="123"/>
      <c r="F10" s="161" t="s">
        <v>291</v>
      </c>
    </row>
    <row r="11" s="126" customFormat="true" ht="12.75" hidden="false" customHeight="false" outlineLevel="0" collapsed="false">
      <c r="A11" s="127"/>
      <c r="B11" s="127" t="s">
        <v>293</v>
      </c>
      <c r="C11" s="122" t="s">
        <v>352</v>
      </c>
      <c r="D11" s="122" t="s">
        <v>353</v>
      </c>
      <c r="E11" s="122" t="s">
        <v>354</v>
      </c>
      <c r="F11" s="128" t="s">
        <v>355</v>
      </c>
    </row>
    <row r="12" s="163" customFormat="true" ht="11.25" hidden="false" customHeight="false" outlineLevel="0" collapsed="false">
      <c r="A12" s="162" t="n">
        <v>1</v>
      </c>
      <c r="B12" s="162" t="n">
        <v>2</v>
      </c>
      <c r="C12" s="162" t="n">
        <v>3</v>
      </c>
      <c r="D12" s="162" t="n">
        <v>4</v>
      </c>
      <c r="E12" s="162" t="n">
        <v>5</v>
      </c>
      <c r="F12" s="162" t="n">
        <v>6</v>
      </c>
    </row>
    <row r="13" customFormat="false" ht="12.75" hidden="false" customHeight="true" outlineLevel="0" collapsed="false">
      <c r="A13" s="129" t="s">
        <v>10</v>
      </c>
      <c r="B13" s="129"/>
      <c r="C13" s="129"/>
      <c r="D13" s="129"/>
      <c r="E13" s="129"/>
      <c r="F13" s="164" t="n">
        <f aca="false">F14+F72+F84+F113+F128+F233+F279+F285+F304+F310+F315+F319</f>
        <v>340117.1</v>
      </c>
    </row>
    <row r="14" s="115" customFormat="true" ht="12.75" hidden="false" customHeight="false" outlineLevel="0" collapsed="false">
      <c r="A14" s="165" t="s">
        <v>295</v>
      </c>
      <c r="B14" s="132" t="s">
        <v>296</v>
      </c>
      <c r="C14" s="132" t="s">
        <v>297</v>
      </c>
      <c r="D14" s="132"/>
      <c r="E14" s="132"/>
      <c r="F14" s="133" t="n">
        <f aca="false">F15+F20+F26+F36+F42+F46</f>
        <v>66460.8</v>
      </c>
    </row>
    <row r="15" s="115" customFormat="true" ht="25.5" hidden="false" customHeight="false" outlineLevel="0" collapsed="false">
      <c r="A15" s="134" t="s">
        <v>356</v>
      </c>
      <c r="B15" s="135" t="s">
        <v>296</v>
      </c>
      <c r="C15" s="135" t="s">
        <v>299</v>
      </c>
      <c r="D15" s="135"/>
      <c r="E15" s="135"/>
      <c r="F15" s="136" t="n">
        <f aca="false">F16</f>
        <v>1943.3</v>
      </c>
    </row>
    <row r="16" s="115" customFormat="true" ht="38.25" hidden="false" customHeight="false" outlineLevel="0" collapsed="false">
      <c r="A16" s="166" t="s">
        <v>357</v>
      </c>
      <c r="B16" s="135" t="s">
        <v>296</v>
      </c>
      <c r="C16" s="135" t="s">
        <v>299</v>
      </c>
      <c r="D16" s="135" t="s">
        <v>358</v>
      </c>
      <c r="E16" s="135"/>
      <c r="F16" s="136" t="n">
        <f aca="false">F17</f>
        <v>1943.3</v>
      </c>
    </row>
    <row r="17" s="115" customFormat="true" ht="12.75" hidden="false" customHeight="false" outlineLevel="0" collapsed="false">
      <c r="A17" s="167" t="s">
        <v>359</v>
      </c>
      <c r="B17" s="135" t="s">
        <v>296</v>
      </c>
      <c r="C17" s="135" t="s">
        <v>299</v>
      </c>
      <c r="D17" s="135" t="s">
        <v>360</v>
      </c>
      <c r="E17" s="135"/>
      <c r="F17" s="136" t="n">
        <f aca="false">F18</f>
        <v>1943.3</v>
      </c>
    </row>
    <row r="18" s="115" customFormat="true" ht="12.75" hidden="false" customHeight="false" outlineLevel="0" collapsed="false">
      <c r="A18" s="168" t="s">
        <v>359</v>
      </c>
      <c r="B18" s="135" t="s">
        <v>296</v>
      </c>
      <c r="C18" s="135" t="s">
        <v>299</v>
      </c>
      <c r="D18" s="135" t="s">
        <v>360</v>
      </c>
      <c r="E18" s="135"/>
      <c r="F18" s="136" t="n">
        <f aca="false">F19</f>
        <v>1943.3</v>
      </c>
    </row>
    <row r="19" s="115" customFormat="true" ht="12.75" hidden="false" customHeight="false" outlineLevel="0" collapsed="false">
      <c r="A19" s="169" t="s">
        <v>361</v>
      </c>
      <c r="B19" s="135" t="s">
        <v>296</v>
      </c>
      <c r="C19" s="135" t="s">
        <v>299</v>
      </c>
      <c r="D19" s="135" t="s">
        <v>360</v>
      </c>
      <c r="E19" s="135" t="s">
        <v>362</v>
      </c>
      <c r="F19" s="136" t="n">
        <v>1943.3</v>
      </c>
    </row>
    <row r="20" s="115" customFormat="true" ht="38.25" hidden="false" customHeight="false" outlineLevel="0" collapsed="false">
      <c r="A20" s="134" t="s">
        <v>363</v>
      </c>
      <c r="B20" s="135" t="s">
        <v>296</v>
      </c>
      <c r="C20" s="135" t="s">
        <v>301</v>
      </c>
      <c r="D20" s="135"/>
      <c r="E20" s="135"/>
      <c r="F20" s="136" t="n">
        <f aca="false">F21</f>
        <v>3161.7</v>
      </c>
    </row>
    <row r="21" s="115" customFormat="true" ht="38.25" hidden="false" customHeight="false" outlineLevel="0" collapsed="false">
      <c r="A21" s="166" t="s">
        <v>357</v>
      </c>
      <c r="B21" s="135" t="s">
        <v>296</v>
      </c>
      <c r="C21" s="135" t="s">
        <v>301</v>
      </c>
      <c r="D21" s="135" t="s">
        <v>358</v>
      </c>
      <c r="E21" s="135"/>
      <c r="F21" s="136" t="n">
        <f aca="false">F23+F25</f>
        <v>3161.7</v>
      </c>
    </row>
    <row r="22" s="115" customFormat="true" ht="12.75" hidden="false" customHeight="false" outlineLevel="0" collapsed="false">
      <c r="A22" s="167" t="s">
        <v>364</v>
      </c>
      <c r="B22" s="135" t="s">
        <v>296</v>
      </c>
      <c r="C22" s="135" t="s">
        <v>301</v>
      </c>
      <c r="D22" s="135" t="s">
        <v>365</v>
      </c>
      <c r="E22" s="135"/>
      <c r="F22" s="136" t="n">
        <f aca="false">F23</f>
        <v>1816.3</v>
      </c>
    </row>
    <row r="23" s="115" customFormat="true" ht="12.75" hidden="false" customHeight="false" outlineLevel="0" collapsed="false">
      <c r="A23" s="168" t="s">
        <v>361</v>
      </c>
      <c r="B23" s="135" t="s">
        <v>296</v>
      </c>
      <c r="C23" s="135" t="s">
        <v>301</v>
      </c>
      <c r="D23" s="135" t="s">
        <v>365</v>
      </c>
      <c r="E23" s="135" t="s">
        <v>362</v>
      </c>
      <c r="F23" s="136" t="n">
        <v>1816.3</v>
      </c>
    </row>
    <row r="24" s="115" customFormat="true" ht="25.5" hidden="false" customHeight="false" outlineLevel="0" collapsed="false">
      <c r="A24" s="167" t="s">
        <v>366</v>
      </c>
      <c r="B24" s="135" t="s">
        <v>296</v>
      </c>
      <c r="C24" s="135" t="s">
        <v>301</v>
      </c>
      <c r="D24" s="135" t="s">
        <v>367</v>
      </c>
      <c r="E24" s="135"/>
      <c r="F24" s="136" t="n">
        <f aca="false">F25</f>
        <v>1345.4</v>
      </c>
    </row>
    <row r="25" s="115" customFormat="true" ht="12.75" hidden="false" customHeight="false" outlineLevel="0" collapsed="false">
      <c r="A25" s="168" t="s">
        <v>361</v>
      </c>
      <c r="B25" s="135" t="s">
        <v>296</v>
      </c>
      <c r="C25" s="135" t="s">
        <v>301</v>
      </c>
      <c r="D25" s="135" t="s">
        <v>367</v>
      </c>
      <c r="E25" s="135" t="s">
        <v>362</v>
      </c>
      <c r="F25" s="136" t="n">
        <v>1345.4</v>
      </c>
    </row>
    <row r="26" s="115" customFormat="true" ht="38.25" hidden="false" customHeight="false" outlineLevel="0" collapsed="false">
      <c r="A26" s="134" t="s">
        <v>368</v>
      </c>
      <c r="B26" s="135" t="s">
        <v>296</v>
      </c>
      <c r="C26" s="135" t="s">
        <v>303</v>
      </c>
      <c r="D26" s="135"/>
      <c r="E26" s="135"/>
      <c r="F26" s="136" t="n">
        <f aca="false">F27+F31</f>
        <v>47613.8</v>
      </c>
    </row>
    <row r="27" s="115" customFormat="true" ht="38.25" hidden="false" customHeight="false" outlineLevel="0" collapsed="false">
      <c r="A27" s="166" t="s">
        <v>357</v>
      </c>
      <c r="B27" s="135" t="s">
        <v>296</v>
      </c>
      <c r="C27" s="135" t="s">
        <v>303</v>
      </c>
      <c r="D27" s="135" t="s">
        <v>358</v>
      </c>
      <c r="E27" s="135"/>
      <c r="F27" s="136" t="n">
        <f aca="false">F28</f>
        <v>46702.2</v>
      </c>
    </row>
    <row r="28" s="115" customFormat="true" ht="12.75" hidden="false" customHeight="false" outlineLevel="0" collapsed="false">
      <c r="A28" s="168" t="s">
        <v>364</v>
      </c>
      <c r="B28" s="135" t="s">
        <v>296</v>
      </c>
      <c r="C28" s="135" t="s">
        <v>303</v>
      </c>
      <c r="D28" s="135" t="s">
        <v>365</v>
      </c>
      <c r="E28" s="135"/>
      <c r="F28" s="136" t="n">
        <f aca="false">F29+F30</f>
        <v>46702.2</v>
      </c>
    </row>
    <row r="29" s="115" customFormat="true" ht="12.75" hidden="false" customHeight="false" outlineLevel="0" collapsed="false">
      <c r="A29" s="169" t="s">
        <v>361</v>
      </c>
      <c r="B29" s="135" t="s">
        <v>296</v>
      </c>
      <c r="C29" s="135" t="s">
        <v>303</v>
      </c>
      <c r="D29" s="135" t="s">
        <v>365</v>
      </c>
      <c r="E29" s="135" t="s">
        <v>362</v>
      </c>
      <c r="F29" s="136" t="n">
        <f aca="false">21748.4-100-200</f>
        <v>21448.4</v>
      </c>
    </row>
    <row r="30" s="115" customFormat="true" ht="25.5" hidden="false" customHeight="false" outlineLevel="0" collapsed="false">
      <c r="A30" s="169" t="s">
        <v>369</v>
      </c>
      <c r="B30" s="135" t="s">
        <v>296</v>
      </c>
      <c r="C30" s="135" t="s">
        <v>303</v>
      </c>
      <c r="D30" s="135" t="s">
        <v>365</v>
      </c>
      <c r="E30" s="135" t="s">
        <v>370</v>
      </c>
      <c r="F30" s="136" t="n">
        <v>25253.8</v>
      </c>
    </row>
    <row r="31" s="115" customFormat="true" ht="12.75" hidden="false" customHeight="false" outlineLevel="0" collapsed="false">
      <c r="A31" s="166" t="s">
        <v>371</v>
      </c>
      <c r="B31" s="139" t="n">
        <v>1</v>
      </c>
      <c r="C31" s="139" t="n">
        <v>4</v>
      </c>
      <c r="D31" s="122" t="s">
        <v>372</v>
      </c>
      <c r="E31" s="135"/>
      <c r="F31" s="136" t="n">
        <f aca="false">F32+F34</f>
        <v>911.6</v>
      </c>
    </row>
    <row r="32" s="115" customFormat="true" ht="51" hidden="false" customHeight="false" outlineLevel="0" collapsed="false">
      <c r="A32" s="167" t="s">
        <v>373</v>
      </c>
      <c r="B32" s="139" t="n">
        <v>1</v>
      </c>
      <c r="C32" s="139" t="n">
        <v>4</v>
      </c>
      <c r="D32" s="122" t="s">
        <v>374</v>
      </c>
      <c r="E32" s="135"/>
      <c r="F32" s="140" t="n">
        <v>875.6</v>
      </c>
    </row>
    <row r="33" s="115" customFormat="true" ht="12.75" hidden="false" customHeight="false" outlineLevel="0" collapsed="false">
      <c r="A33" s="169" t="s">
        <v>361</v>
      </c>
      <c r="B33" s="139" t="n">
        <v>1</v>
      </c>
      <c r="C33" s="139" t="n">
        <v>4</v>
      </c>
      <c r="D33" s="122" t="s">
        <v>374</v>
      </c>
      <c r="E33" s="135" t="s">
        <v>362</v>
      </c>
      <c r="F33" s="140" t="n">
        <v>875.6</v>
      </c>
    </row>
    <row r="34" s="115" customFormat="true" ht="12.75" hidden="false" customHeight="false" outlineLevel="0" collapsed="false">
      <c r="A34" s="167" t="s">
        <v>375</v>
      </c>
      <c r="B34" s="135" t="s">
        <v>296</v>
      </c>
      <c r="C34" s="135" t="s">
        <v>303</v>
      </c>
      <c r="D34" s="135" t="s">
        <v>376</v>
      </c>
      <c r="E34" s="135"/>
      <c r="F34" s="140" t="n">
        <f aca="false">F35</f>
        <v>36</v>
      </c>
    </row>
    <row r="35" s="115" customFormat="true" ht="12.75" hidden="false" customHeight="false" outlineLevel="0" collapsed="false">
      <c r="A35" s="169" t="s">
        <v>361</v>
      </c>
      <c r="B35" s="135" t="s">
        <v>296</v>
      </c>
      <c r="C35" s="135" t="s">
        <v>303</v>
      </c>
      <c r="D35" s="135" t="s">
        <v>376</v>
      </c>
      <c r="E35" s="135" t="s">
        <v>362</v>
      </c>
      <c r="F35" s="140" t="n">
        <v>36</v>
      </c>
    </row>
    <row r="36" s="115" customFormat="true" ht="25.5" hidden="false" customHeight="false" outlineLevel="0" collapsed="false">
      <c r="A36" s="134" t="s">
        <v>377</v>
      </c>
      <c r="B36" s="135" t="s">
        <v>296</v>
      </c>
      <c r="C36" s="135" t="s">
        <v>305</v>
      </c>
      <c r="D36" s="135"/>
      <c r="E36" s="135"/>
      <c r="F36" s="136" t="n">
        <f aca="false">F37+F40</f>
        <v>9554.7</v>
      </c>
    </row>
    <row r="37" s="115" customFormat="true" ht="38.25" hidden="false" customHeight="false" outlineLevel="0" collapsed="false">
      <c r="A37" s="166" t="s">
        <v>357</v>
      </c>
      <c r="B37" s="135" t="s">
        <v>296</v>
      </c>
      <c r="C37" s="135" t="s">
        <v>305</v>
      </c>
      <c r="D37" s="135" t="s">
        <v>378</v>
      </c>
      <c r="E37" s="135"/>
      <c r="F37" s="136" t="n">
        <f aca="false">F38</f>
        <v>8810</v>
      </c>
    </row>
    <row r="38" s="115" customFormat="true" ht="12.75" hidden="false" customHeight="false" outlineLevel="0" collapsed="false">
      <c r="A38" s="167" t="s">
        <v>364</v>
      </c>
      <c r="B38" s="135" t="s">
        <v>296</v>
      </c>
      <c r="C38" s="135" t="s">
        <v>305</v>
      </c>
      <c r="D38" s="135" t="s">
        <v>365</v>
      </c>
      <c r="E38" s="135"/>
      <c r="F38" s="136" t="n">
        <f aca="false">F39</f>
        <v>8810</v>
      </c>
    </row>
    <row r="39" s="115" customFormat="true" ht="12.75" hidden="false" customHeight="false" outlineLevel="0" collapsed="false">
      <c r="A39" s="169" t="s">
        <v>361</v>
      </c>
      <c r="B39" s="135" t="s">
        <v>296</v>
      </c>
      <c r="C39" s="135" t="s">
        <v>305</v>
      </c>
      <c r="D39" s="135" t="s">
        <v>365</v>
      </c>
      <c r="E39" s="135" t="s">
        <v>362</v>
      </c>
      <c r="F39" s="136" t="n">
        <v>8810</v>
      </c>
    </row>
    <row r="40" s="115" customFormat="true" ht="25.5" hidden="false" customHeight="false" outlineLevel="0" collapsed="false">
      <c r="A40" s="167" t="s">
        <v>379</v>
      </c>
      <c r="B40" s="135" t="s">
        <v>296</v>
      </c>
      <c r="C40" s="135" t="s">
        <v>305</v>
      </c>
      <c r="D40" s="135" t="s">
        <v>380</v>
      </c>
      <c r="E40" s="135"/>
      <c r="F40" s="136" t="n">
        <f aca="false">F41</f>
        <v>744.7</v>
      </c>
    </row>
    <row r="41" s="115" customFormat="true" ht="12.75" hidden="false" customHeight="false" outlineLevel="0" collapsed="false">
      <c r="A41" s="169" t="s">
        <v>361</v>
      </c>
      <c r="B41" s="135" t="s">
        <v>296</v>
      </c>
      <c r="C41" s="135" t="s">
        <v>305</v>
      </c>
      <c r="D41" s="135" t="s">
        <v>380</v>
      </c>
      <c r="E41" s="135" t="s">
        <v>362</v>
      </c>
      <c r="F41" s="136" t="n">
        <v>744.7</v>
      </c>
    </row>
    <row r="42" s="115" customFormat="true" ht="12.75" hidden="false" customHeight="false" outlineLevel="0" collapsed="false">
      <c r="A42" s="134" t="s">
        <v>306</v>
      </c>
      <c r="B42" s="135" t="s">
        <v>296</v>
      </c>
      <c r="C42" s="135" t="s">
        <v>307</v>
      </c>
      <c r="D42" s="135"/>
      <c r="E42" s="135"/>
      <c r="F42" s="136" t="n">
        <f aca="false">F43</f>
        <v>300</v>
      </c>
    </row>
    <row r="43" s="115" customFormat="true" ht="12.75" hidden="false" customHeight="false" outlineLevel="0" collapsed="false">
      <c r="A43" s="166" t="s">
        <v>306</v>
      </c>
      <c r="B43" s="135" t="s">
        <v>296</v>
      </c>
      <c r="C43" s="135" t="s">
        <v>307</v>
      </c>
      <c r="D43" s="135" t="s">
        <v>381</v>
      </c>
      <c r="E43" s="135"/>
      <c r="F43" s="136" t="n">
        <f aca="false">F44</f>
        <v>300</v>
      </c>
    </row>
    <row r="44" s="115" customFormat="true" ht="12.75" hidden="false" customHeight="false" outlineLevel="0" collapsed="false">
      <c r="A44" s="167" t="s">
        <v>382</v>
      </c>
      <c r="B44" s="135" t="s">
        <v>296</v>
      </c>
      <c r="C44" s="135" t="s">
        <v>307</v>
      </c>
      <c r="D44" s="135" t="s">
        <v>383</v>
      </c>
      <c r="E44" s="135"/>
      <c r="F44" s="136" t="n">
        <f aca="false">F45</f>
        <v>300</v>
      </c>
    </row>
    <row r="45" s="115" customFormat="true" ht="12.75" hidden="false" customHeight="false" outlineLevel="0" collapsed="false">
      <c r="A45" s="169" t="s">
        <v>384</v>
      </c>
      <c r="B45" s="135" t="s">
        <v>296</v>
      </c>
      <c r="C45" s="135" t="s">
        <v>307</v>
      </c>
      <c r="D45" s="135" t="s">
        <v>383</v>
      </c>
      <c r="E45" s="135" t="s">
        <v>385</v>
      </c>
      <c r="F45" s="136" t="n">
        <v>300</v>
      </c>
    </row>
    <row r="46" s="115" customFormat="true" ht="12.75" hidden="false" customHeight="false" outlineLevel="0" collapsed="false">
      <c r="A46" s="134" t="s">
        <v>308</v>
      </c>
      <c r="B46" s="135" t="s">
        <v>296</v>
      </c>
      <c r="C46" s="135" t="s">
        <v>309</v>
      </c>
      <c r="D46" s="135"/>
      <c r="E46" s="135"/>
      <c r="F46" s="136" t="n">
        <f aca="false">F47+F53+F61+F67+F50+F58</f>
        <v>3887.3</v>
      </c>
    </row>
    <row r="47" s="115" customFormat="true" ht="12.75" hidden="false" customHeight="false" outlineLevel="0" collapsed="false">
      <c r="A47" s="166" t="s">
        <v>386</v>
      </c>
      <c r="B47" s="135" t="s">
        <v>296</v>
      </c>
      <c r="C47" s="135" t="s">
        <v>309</v>
      </c>
      <c r="D47" s="135" t="s">
        <v>387</v>
      </c>
      <c r="E47" s="135"/>
      <c r="F47" s="136" t="n">
        <f aca="false">F48+0</f>
        <v>598.3</v>
      </c>
    </row>
    <row r="48" s="115" customFormat="true" ht="12.75" hidden="false" customHeight="false" outlineLevel="0" collapsed="false">
      <c r="A48" s="167" t="s">
        <v>388</v>
      </c>
      <c r="B48" s="135" t="s">
        <v>296</v>
      </c>
      <c r="C48" s="135" t="s">
        <v>309</v>
      </c>
      <c r="D48" s="135" t="s">
        <v>389</v>
      </c>
      <c r="E48" s="135"/>
      <c r="F48" s="136" t="n">
        <f aca="false">F49</f>
        <v>598.3</v>
      </c>
    </row>
    <row r="49" s="115" customFormat="true" ht="12.75" hidden="false" customHeight="false" outlineLevel="0" collapsed="false">
      <c r="A49" s="169" t="s">
        <v>361</v>
      </c>
      <c r="B49" s="135" t="s">
        <v>296</v>
      </c>
      <c r="C49" s="135" t="s">
        <v>309</v>
      </c>
      <c r="D49" s="135" t="s">
        <v>389</v>
      </c>
      <c r="E49" s="135" t="s">
        <v>362</v>
      </c>
      <c r="F49" s="136" t="n">
        <v>598.3</v>
      </c>
    </row>
    <row r="50" s="115" customFormat="true" ht="25.5" hidden="false" customHeight="false" outlineLevel="0" collapsed="false">
      <c r="A50" s="166" t="s">
        <v>390</v>
      </c>
      <c r="B50" s="135" t="s">
        <v>296</v>
      </c>
      <c r="C50" s="135" t="s">
        <v>309</v>
      </c>
      <c r="D50" s="135" t="s">
        <v>391</v>
      </c>
      <c r="E50" s="135"/>
      <c r="F50" s="136" t="n">
        <f aca="false">F52</f>
        <v>150</v>
      </c>
    </row>
    <row r="51" s="115" customFormat="true" ht="38.25" hidden="false" customHeight="false" outlineLevel="0" collapsed="false">
      <c r="A51" s="167" t="s">
        <v>392</v>
      </c>
      <c r="B51" s="135" t="s">
        <v>296</v>
      </c>
      <c r="C51" s="135" t="s">
        <v>309</v>
      </c>
      <c r="D51" s="135" t="s">
        <v>393</v>
      </c>
      <c r="E51" s="135"/>
      <c r="F51" s="136" t="n">
        <f aca="false">F52</f>
        <v>150</v>
      </c>
    </row>
    <row r="52" s="115" customFormat="true" ht="12.75" hidden="false" customHeight="false" outlineLevel="0" collapsed="false">
      <c r="A52" s="169" t="s">
        <v>361</v>
      </c>
      <c r="B52" s="135" t="s">
        <v>296</v>
      </c>
      <c r="C52" s="135" t="s">
        <v>309</v>
      </c>
      <c r="D52" s="135" t="s">
        <v>393</v>
      </c>
      <c r="E52" s="135" t="s">
        <v>362</v>
      </c>
      <c r="F52" s="136" t="n">
        <v>150</v>
      </c>
    </row>
    <row r="53" s="115" customFormat="true" ht="25.5" hidden="false" customHeight="false" outlineLevel="0" collapsed="false">
      <c r="A53" s="166" t="s">
        <v>394</v>
      </c>
      <c r="B53" s="135" t="s">
        <v>296</v>
      </c>
      <c r="C53" s="135" t="s">
        <v>309</v>
      </c>
      <c r="D53" s="135" t="s">
        <v>395</v>
      </c>
      <c r="E53" s="170"/>
      <c r="F53" s="136" t="n">
        <f aca="false">F54</f>
        <v>993</v>
      </c>
    </row>
    <row r="54" s="115" customFormat="true" ht="12.75" hidden="false" customHeight="false" outlineLevel="0" collapsed="false">
      <c r="A54" s="168" t="s">
        <v>396</v>
      </c>
      <c r="B54" s="135" t="s">
        <v>296</v>
      </c>
      <c r="C54" s="135" t="s">
        <v>309</v>
      </c>
      <c r="D54" s="135" t="s">
        <v>395</v>
      </c>
      <c r="E54" s="170"/>
      <c r="F54" s="136" t="n">
        <f aca="false">SUM(F55:F57)</f>
        <v>993</v>
      </c>
    </row>
    <row r="55" s="115" customFormat="true" ht="12.75" hidden="false" customHeight="false" outlineLevel="0" collapsed="false">
      <c r="A55" s="169" t="s">
        <v>384</v>
      </c>
      <c r="B55" s="135" t="s">
        <v>296</v>
      </c>
      <c r="C55" s="135" t="s">
        <v>309</v>
      </c>
      <c r="D55" s="135" t="s">
        <v>397</v>
      </c>
      <c r="E55" s="135" t="s">
        <v>385</v>
      </c>
      <c r="F55" s="136" t="n">
        <v>244</v>
      </c>
    </row>
    <row r="56" s="115" customFormat="true" ht="12.75" hidden="false" customHeight="false" outlineLevel="0" collapsed="false">
      <c r="A56" s="169" t="s">
        <v>361</v>
      </c>
      <c r="B56" s="135" t="s">
        <v>296</v>
      </c>
      <c r="C56" s="135" t="s">
        <v>309</v>
      </c>
      <c r="D56" s="135" t="s">
        <v>397</v>
      </c>
      <c r="E56" s="135" t="s">
        <v>362</v>
      </c>
      <c r="F56" s="136" t="n">
        <v>620</v>
      </c>
    </row>
    <row r="57" s="115" customFormat="true" ht="25.5" hidden="false" customHeight="false" outlineLevel="0" collapsed="false">
      <c r="A57" s="169" t="s">
        <v>398</v>
      </c>
      <c r="B57" s="135" t="s">
        <v>296</v>
      </c>
      <c r="C57" s="135" t="s">
        <v>309</v>
      </c>
      <c r="D57" s="135" t="s">
        <v>397</v>
      </c>
      <c r="E57" s="135" t="s">
        <v>399</v>
      </c>
      <c r="F57" s="136" t="n">
        <v>129</v>
      </c>
    </row>
    <row r="58" s="115" customFormat="true" ht="12.75" hidden="false" customHeight="false" outlineLevel="0" collapsed="false">
      <c r="A58" s="134" t="s">
        <v>400</v>
      </c>
      <c r="B58" s="135" t="s">
        <v>296</v>
      </c>
      <c r="C58" s="135" t="s">
        <v>309</v>
      </c>
      <c r="D58" s="135" t="s">
        <v>401</v>
      </c>
      <c r="E58" s="135"/>
      <c r="F58" s="140" t="n">
        <f aca="false">F59</f>
        <v>46.5</v>
      </c>
    </row>
    <row r="59" s="115" customFormat="true" ht="38.25" hidden="false" customHeight="false" outlineLevel="0" collapsed="false">
      <c r="A59" s="171" t="s">
        <v>402</v>
      </c>
      <c r="B59" s="135" t="s">
        <v>296</v>
      </c>
      <c r="C59" s="135" t="s">
        <v>309</v>
      </c>
      <c r="D59" s="139" t="s">
        <v>403</v>
      </c>
      <c r="E59" s="135"/>
      <c r="F59" s="136" t="n">
        <f aca="false">F60</f>
        <v>46.5</v>
      </c>
    </row>
    <row r="60" s="115" customFormat="true" ht="12.75" hidden="false" customHeight="false" outlineLevel="0" collapsed="false">
      <c r="A60" s="169" t="s">
        <v>361</v>
      </c>
      <c r="B60" s="135" t="s">
        <v>296</v>
      </c>
      <c r="C60" s="135" t="s">
        <v>309</v>
      </c>
      <c r="D60" s="139" t="s">
        <v>403</v>
      </c>
      <c r="E60" s="135" t="s">
        <v>362</v>
      </c>
      <c r="F60" s="136" t="n">
        <v>46.5</v>
      </c>
    </row>
    <row r="61" s="115" customFormat="true" ht="12.75" hidden="false" customHeight="false" outlineLevel="0" collapsed="false">
      <c r="A61" s="134" t="s">
        <v>404</v>
      </c>
      <c r="B61" s="135" t="s">
        <v>296</v>
      </c>
      <c r="C61" s="135" t="s">
        <v>309</v>
      </c>
      <c r="D61" s="135" t="s">
        <v>405</v>
      </c>
      <c r="E61" s="135"/>
      <c r="F61" s="140" t="n">
        <f aca="false">F62</f>
        <v>1889.5</v>
      </c>
    </row>
    <row r="62" s="115" customFormat="true" ht="76.5" hidden="false" customHeight="false" outlineLevel="0" collapsed="false">
      <c r="A62" s="166" t="s">
        <v>406</v>
      </c>
      <c r="B62" s="135" t="s">
        <v>296</v>
      </c>
      <c r="C62" s="135" t="s">
        <v>309</v>
      </c>
      <c r="D62" s="135" t="s">
        <v>407</v>
      </c>
      <c r="E62" s="135"/>
      <c r="F62" s="136" t="n">
        <f aca="false">F63+F65</f>
        <v>1889.5</v>
      </c>
    </row>
    <row r="63" s="115" customFormat="true" ht="38.25" hidden="false" customHeight="false" outlineLevel="0" collapsed="false">
      <c r="A63" s="167" t="s">
        <v>408</v>
      </c>
      <c r="B63" s="135" t="s">
        <v>296</v>
      </c>
      <c r="C63" s="135" t="s">
        <v>309</v>
      </c>
      <c r="D63" s="135" t="s">
        <v>409</v>
      </c>
      <c r="E63" s="135"/>
      <c r="F63" s="136" t="n">
        <f aca="false">F64</f>
        <v>1196</v>
      </c>
    </row>
    <row r="64" s="115" customFormat="true" ht="12.75" hidden="false" customHeight="false" outlineLevel="0" collapsed="false">
      <c r="A64" s="169" t="s">
        <v>361</v>
      </c>
      <c r="B64" s="135" t="s">
        <v>296</v>
      </c>
      <c r="C64" s="135" t="s">
        <v>309</v>
      </c>
      <c r="D64" s="135" t="s">
        <v>409</v>
      </c>
      <c r="E64" s="135" t="s">
        <v>362</v>
      </c>
      <c r="F64" s="136" t="n">
        <v>1196</v>
      </c>
    </row>
    <row r="65" s="115" customFormat="true" ht="38.25" hidden="false" customHeight="false" outlineLevel="0" collapsed="false">
      <c r="A65" s="167" t="s">
        <v>410</v>
      </c>
      <c r="B65" s="172" t="s">
        <v>296</v>
      </c>
      <c r="C65" s="172" t="s">
        <v>309</v>
      </c>
      <c r="D65" s="172" t="s">
        <v>411</v>
      </c>
      <c r="E65" s="172"/>
      <c r="F65" s="136" t="n">
        <f aca="false">F66</f>
        <v>693.5</v>
      </c>
    </row>
    <row r="66" s="115" customFormat="true" ht="12.75" hidden="false" customHeight="false" outlineLevel="0" collapsed="false">
      <c r="A66" s="169" t="s">
        <v>361</v>
      </c>
      <c r="B66" s="135" t="s">
        <v>296</v>
      </c>
      <c r="C66" s="135" t="s">
        <v>309</v>
      </c>
      <c r="D66" s="172" t="s">
        <v>411</v>
      </c>
      <c r="E66" s="135" t="s">
        <v>362</v>
      </c>
      <c r="F66" s="136" t="n">
        <v>693.5</v>
      </c>
    </row>
    <row r="67" s="115" customFormat="true" ht="12.75" hidden="false" customHeight="false" outlineLevel="0" collapsed="false">
      <c r="A67" s="166" t="s">
        <v>371</v>
      </c>
      <c r="B67" s="135" t="s">
        <v>296</v>
      </c>
      <c r="C67" s="135" t="s">
        <v>309</v>
      </c>
      <c r="D67" s="135" t="s">
        <v>372</v>
      </c>
      <c r="E67" s="135"/>
      <c r="F67" s="136" t="n">
        <f aca="false">F68+F70</f>
        <v>210</v>
      </c>
    </row>
    <row r="68" s="115" customFormat="true" ht="38.25" hidden="false" customHeight="false" outlineLevel="0" collapsed="false">
      <c r="A68" s="167" t="s">
        <v>412</v>
      </c>
      <c r="B68" s="135" t="s">
        <v>296</v>
      </c>
      <c r="C68" s="135" t="s">
        <v>309</v>
      </c>
      <c r="D68" s="135" t="s">
        <v>413</v>
      </c>
      <c r="E68" s="170"/>
      <c r="F68" s="136" t="n">
        <f aca="false">F69</f>
        <v>170</v>
      </c>
    </row>
    <row r="69" s="115" customFormat="true" ht="12.75" hidden="false" customHeight="false" outlineLevel="0" collapsed="false">
      <c r="A69" s="169" t="s">
        <v>361</v>
      </c>
      <c r="B69" s="135" t="s">
        <v>296</v>
      </c>
      <c r="C69" s="135" t="s">
        <v>309</v>
      </c>
      <c r="D69" s="135" t="s">
        <v>413</v>
      </c>
      <c r="E69" s="135" t="s">
        <v>362</v>
      </c>
      <c r="F69" s="136" t="n">
        <v>170</v>
      </c>
    </row>
    <row r="70" s="115" customFormat="true" ht="12.75" hidden="false" customHeight="false" outlineLevel="0" collapsed="false">
      <c r="A70" s="167" t="s">
        <v>375</v>
      </c>
      <c r="B70" s="135" t="s">
        <v>296</v>
      </c>
      <c r="C70" s="135" t="s">
        <v>309</v>
      </c>
      <c r="D70" s="135" t="s">
        <v>376</v>
      </c>
      <c r="E70" s="135"/>
      <c r="F70" s="140" t="n">
        <f aca="false">F71</f>
        <v>40</v>
      </c>
    </row>
    <row r="71" s="115" customFormat="true" ht="12.75" hidden="false" customHeight="false" outlineLevel="0" collapsed="false">
      <c r="A71" s="169" t="s">
        <v>384</v>
      </c>
      <c r="B71" s="135" t="s">
        <v>296</v>
      </c>
      <c r="C71" s="135" t="s">
        <v>309</v>
      </c>
      <c r="D71" s="135" t="s">
        <v>376</v>
      </c>
      <c r="E71" s="135" t="s">
        <v>385</v>
      </c>
      <c r="F71" s="140" t="n">
        <v>40</v>
      </c>
    </row>
    <row r="72" s="115" customFormat="true" ht="25.5" hidden="false" customHeight="false" outlineLevel="0" collapsed="false">
      <c r="A72" s="165" t="s">
        <v>310</v>
      </c>
      <c r="B72" s="132" t="s">
        <v>301</v>
      </c>
      <c r="C72" s="132" t="s">
        <v>297</v>
      </c>
      <c r="D72" s="132"/>
      <c r="E72" s="132"/>
      <c r="F72" s="133" t="n">
        <f aca="false">F73+F81</f>
        <v>4105.9</v>
      </c>
    </row>
    <row r="73" s="115" customFormat="true" ht="25.5" hidden="false" customHeight="false" outlineLevel="0" collapsed="false">
      <c r="A73" s="134" t="s">
        <v>311</v>
      </c>
      <c r="B73" s="135" t="s">
        <v>301</v>
      </c>
      <c r="C73" s="135" t="s">
        <v>312</v>
      </c>
      <c r="D73" s="135"/>
      <c r="E73" s="170"/>
      <c r="F73" s="136" t="n">
        <f aca="false">F74+F77</f>
        <v>3805.9</v>
      </c>
    </row>
    <row r="74" s="115" customFormat="true" ht="25.5" hidden="false" customHeight="false" outlineLevel="0" collapsed="false">
      <c r="A74" s="166" t="s">
        <v>394</v>
      </c>
      <c r="B74" s="135" t="s">
        <v>301</v>
      </c>
      <c r="C74" s="135" t="s">
        <v>312</v>
      </c>
      <c r="D74" s="135" t="s">
        <v>395</v>
      </c>
      <c r="E74" s="135"/>
      <c r="F74" s="140" t="n">
        <f aca="false">F75</f>
        <v>3555.9</v>
      </c>
    </row>
    <row r="75" s="138" customFormat="true" ht="25.5" hidden="false" customHeight="false" outlineLevel="0" collapsed="false">
      <c r="A75" s="167" t="s">
        <v>414</v>
      </c>
      <c r="B75" s="135" t="s">
        <v>312</v>
      </c>
      <c r="C75" s="135" t="s">
        <v>312</v>
      </c>
      <c r="D75" s="135" t="s">
        <v>397</v>
      </c>
      <c r="E75" s="135"/>
      <c r="F75" s="140" t="n">
        <f aca="false">F76</f>
        <v>3555.9</v>
      </c>
    </row>
    <row r="76" customFormat="false" ht="12.75" hidden="false" customHeight="false" outlineLevel="0" collapsed="false">
      <c r="A76" s="169" t="s">
        <v>361</v>
      </c>
      <c r="B76" s="135" t="s">
        <v>301</v>
      </c>
      <c r="C76" s="135" t="s">
        <v>312</v>
      </c>
      <c r="D76" s="135" t="s">
        <v>415</v>
      </c>
      <c r="E76" s="135" t="s">
        <v>362</v>
      </c>
      <c r="F76" s="140" t="n">
        <v>3555.9</v>
      </c>
    </row>
    <row r="77" customFormat="false" ht="25.5" hidden="false" customHeight="false" outlineLevel="0" collapsed="false">
      <c r="A77" s="166" t="s">
        <v>416</v>
      </c>
      <c r="B77" s="135" t="s">
        <v>301</v>
      </c>
      <c r="C77" s="135" t="s">
        <v>312</v>
      </c>
      <c r="D77" s="135" t="s">
        <v>417</v>
      </c>
      <c r="E77" s="170"/>
      <c r="F77" s="136" t="n">
        <f aca="false">F78</f>
        <v>250</v>
      </c>
    </row>
    <row r="78" customFormat="false" ht="38.25" hidden="false" customHeight="false" outlineLevel="0" collapsed="false">
      <c r="A78" s="167" t="s">
        <v>418</v>
      </c>
      <c r="B78" s="135" t="s">
        <v>301</v>
      </c>
      <c r="C78" s="135" t="s">
        <v>312</v>
      </c>
      <c r="D78" s="135" t="s">
        <v>419</v>
      </c>
      <c r="E78" s="170"/>
      <c r="F78" s="136" t="n">
        <f aca="false">F79+F80</f>
        <v>250</v>
      </c>
    </row>
    <row r="79" customFormat="false" ht="12.75" hidden="false" customHeight="false" outlineLevel="0" collapsed="false">
      <c r="A79" s="169" t="s">
        <v>420</v>
      </c>
      <c r="B79" s="135" t="s">
        <v>301</v>
      </c>
      <c r="C79" s="135" t="s">
        <v>312</v>
      </c>
      <c r="D79" s="135" t="s">
        <v>419</v>
      </c>
      <c r="E79" s="135" t="s">
        <v>421</v>
      </c>
      <c r="F79" s="136" t="n">
        <v>50</v>
      </c>
    </row>
    <row r="80" customFormat="false" ht="12.75" hidden="false" customHeight="false" outlineLevel="0" collapsed="false">
      <c r="A80" s="169" t="s">
        <v>384</v>
      </c>
      <c r="B80" s="135" t="s">
        <v>301</v>
      </c>
      <c r="C80" s="135" t="s">
        <v>312</v>
      </c>
      <c r="D80" s="135" t="s">
        <v>419</v>
      </c>
      <c r="E80" s="135" t="s">
        <v>385</v>
      </c>
      <c r="F80" s="136" t="n">
        <v>200</v>
      </c>
    </row>
    <row r="81" customFormat="false" ht="12.75" hidden="false" customHeight="false" outlineLevel="0" collapsed="false">
      <c r="A81" s="134" t="s">
        <v>313</v>
      </c>
      <c r="B81" s="135" t="s">
        <v>301</v>
      </c>
      <c r="C81" s="135" t="s">
        <v>314</v>
      </c>
      <c r="D81" s="135"/>
      <c r="E81" s="135"/>
      <c r="F81" s="136" t="n">
        <f aca="false">F82</f>
        <v>300</v>
      </c>
    </row>
    <row r="82" customFormat="false" ht="12.75" hidden="false" customHeight="false" outlineLevel="0" collapsed="false">
      <c r="A82" s="166" t="s">
        <v>422</v>
      </c>
      <c r="B82" s="135" t="s">
        <v>301</v>
      </c>
      <c r="C82" s="135" t="s">
        <v>314</v>
      </c>
      <c r="D82" s="135" t="s">
        <v>423</v>
      </c>
      <c r="E82" s="135"/>
      <c r="F82" s="136" t="n">
        <f aca="false">F83</f>
        <v>300</v>
      </c>
    </row>
    <row r="83" customFormat="false" ht="12.75" hidden="false" customHeight="false" outlineLevel="0" collapsed="false">
      <c r="A83" s="169" t="s">
        <v>384</v>
      </c>
      <c r="B83" s="135" t="s">
        <v>301</v>
      </c>
      <c r="C83" s="135" t="s">
        <v>314</v>
      </c>
      <c r="D83" s="135" t="s">
        <v>423</v>
      </c>
      <c r="E83" s="135" t="s">
        <v>385</v>
      </c>
      <c r="F83" s="136" t="n">
        <v>300</v>
      </c>
    </row>
    <row r="84" customFormat="false" ht="12.75" hidden="false" customHeight="false" outlineLevel="0" collapsed="false">
      <c r="A84" s="165" t="s">
        <v>315</v>
      </c>
      <c r="B84" s="132" t="s">
        <v>303</v>
      </c>
      <c r="C84" s="132" t="s">
        <v>297</v>
      </c>
      <c r="D84" s="135"/>
      <c r="E84" s="135"/>
      <c r="F84" s="133" t="n">
        <f aca="false">F85+F89+F99</f>
        <v>10437.7</v>
      </c>
    </row>
    <row r="85" customFormat="false" ht="14.25" hidden="false" customHeight="false" outlineLevel="0" collapsed="false">
      <c r="A85" s="134" t="s">
        <v>316</v>
      </c>
      <c r="B85" s="135" t="s">
        <v>303</v>
      </c>
      <c r="C85" s="135" t="s">
        <v>296</v>
      </c>
      <c r="D85" s="135"/>
      <c r="E85" s="173"/>
      <c r="F85" s="136" t="n">
        <f aca="false">F86</f>
        <v>50</v>
      </c>
    </row>
    <row r="86" customFormat="false" ht="14.25" hidden="false" customHeight="false" outlineLevel="0" collapsed="false">
      <c r="A86" s="174" t="s">
        <v>424</v>
      </c>
      <c r="B86" s="135" t="s">
        <v>303</v>
      </c>
      <c r="C86" s="135" t="s">
        <v>296</v>
      </c>
      <c r="D86" s="135" t="s">
        <v>425</v>
      </c>
      <c r="E86" s="173"/>
      <c r="F86" s="136" t="n">
        <f aca="false">F87</f>
        <v>50</v>
      </c>
    </row>
    <row r="87" customFormat="false" ht="38.25" hidden="false" customHeight="false" outlineLevel="0" collapsed="false">
      <c r="A87" s="171" t="s">
        <v>426</v>
      </c>
      <c r="B87" s="135" t="s">
        <v>303</v>
      </c>
      <c r="C87" s="135" t="s">
        <v>296</v>
      </c>
      <c r="D87" s="135" t="s">
        <v>427</v>
      </c>
      <c r="E87" s="173"/>
      <c r="F87" s="136" t="n">
        <f aca="false">F88</f>
        <v>50</v>
      </c>
    </row>
    <row r="88" customFormat="false" ht="12.75" hidden="false" customHeight="false" outlineLevel="0" collapsed="false">
      <c r="A88" s="169" t="s">
        <v>361</v>
      </c>
      <c r="B88" s="135" t="s">
        <v>303</v>
      </c>
      <c r="C88" s="135" t="s">
        <v>296</v>
      </c>
      <c r="D88" s="135" t="s">
        <v>427</v>
      </c>
      <c r="E88" s="135" t="s">
        <v>362</v>
      </c>
      <c r="F88" s="136" t="n">
        <v>50</v>
      </c>
    </row>
    <row r="89" customFormat="false" ht="12.75" hidden="false" customHeight="false" outlineLevel="0" collapsed="false">
      <c r="A89" s="134" t="s">
        <v>317</v>
      </c>
      <c r="B89" s="135" t="s">
        <v>303</v>
      </c>
      <c r="C89" s="135" t="s">
        <v>312</v>
      </c>
      <c r="D89" s="135"/>
      <c r="E89" s="135"/>
      <c r="F89" s="136" t="n">
        <f aca="false">F94+F90</f>
        <v>7720.7</v>
      </c>
    </row>
    <row r="90" customFormat="false" ht="12.75" hidden="false" customHeight="false" outlineLevel="0" collapsed="false">
      <c r="A90" s="166" t="s">
        <v>428</v>
      </c>
      <c r="B90" s="135" t="s">
        <v>303</v>
      </c>
      <c r="C90" s="135" t="s">
        <v>312</v>
      </c>
      <c r="D90" s="135" t="s">
        <v>429</v>
      </c>
      <c r="E90" s="135"/>
      <c r="F90" s="136" t="n">
        <f aca="false">F91+0</f>
        <v>6620.7</v>
      </c>
    </row>
    <row r="91" customFormat="false" ht="38.25" hidden="false" customHeight="false" outlineLevel="0" collapsed="false">
      <c r="A91" s="167" t="s">
        <v>430</v>
      </c>
      <c r="B91" s="135" t="s">
        <v>303</v>
      </c>
      <c r="C91" s="135" t="s">
        <v>312</v>
      </c>
      <c r="D91" s="135" t="s">
        <v>431</v>
      </c>
      <c r="E91" s="135"/>
      <c r="F91" s="136" t="n">
        <f aca="false">F92+F93</f>
        <v>6620.7</v>
      </c>
    </row>
    <row r="92" customFormat="false" ht="12.75" hidden="false" customHeight="false" outlineLevel="0" collapsed="false">
      <c r="A92" s="169" t="s">
        <v>361</v>
      </c>
      <c r="B92" s="135" t="s">
        <v>303</v>
      </c>
      <c r="C92" s="135" t="s">
        <v>312</v>
      </c>
      <c r="D92" s="135" t="s">
        <v>431</v>
      </c>
      <c r="E92" s="135" t="s">
        <v>362</v>
      </c>
      <c r="F92" s="136" t="n">
        <v>1617.4</v>
      </c>
    </row>
    <row r="93" customFormat="false" ht="38.25" hidden="false" customHeight="false" outlineLevel="0" collapsed="false">
      <c r="A93" s="169" t="s">
        <v>432</v>
      </c>
      <c r="B93" s="139" t="n">
        <v>4</v>
      </c>
      <c r="C93" s="139" t="n">
        <v>9</v>
      </c>
      <c r="D93" s="122" t="s">
        <v>431</v>
      </c>
      <c r="E93" s="135" t="s">
        <v>433</v>
      </c>
      <c r="F93" s="175" t="n">
        <v>5003.3</v>
      </c>
    </row>
    <row r="94" customFormat="false" ht="12.75" hidden="false" customHeight="false" outlineLevel="0" collapsed="false">
      <c r="A94" s="166" t="s">
        <v>371</v>
      </c>
      <c r="B94" s="135" t="s">
        <v>303</v>
      </c>
      <c r="C94" s="135" t="s">
        <v>312</v>
      </c>
      <c r="D94" s="135" t="s">
        <v>372</v>
      </c>
      <c r="E94" s="135"/>
      <c r="F94" s="136" t="n">
        <f aca="false">F95+F97</f>
        <v>1100</v>
      </c>
    </row>
    <row r="95" customFormat="false" ht="51" hidden="false" customHeight="false" outlineLevel="0" collapsed="false">
      <c r="A95" s="167" t="s">
        <v>434</v>
      </c>
      <c r="B95" s="135" t="s">
        <v>303</v>
      </c>
      <c r="C95" s="135" t="s">
        <v>312</v>
      </c>
      <c r="D95" s="135" t="s">
        <v>435</v>
      </c>
      <c r="E95" s="135"/>
      <c r="F95" s="136" t="n">
        <f aca="false">F96</f>
        <v>1000</v>
      </c>
    </row>
    <row r="96" customFormat="false" ht="38.25" hidden="false" customHeight="false" outlineLevel="0" collapsed="false">
      <c r="A96" s="169" t="s">
        <v>432</v>
      </c>
      <c r="B96" s="135" t="s">
        <v>303</v>
      </c>
      <c r="C96" s="135" t="s">
        <v>312</v>
      </c>
      <c r="D96" s="135" t="s">
        <v>435</v>
      </c>
      <c r="E96" s="135" t="s">
        <v>433</v>
      </c>
      <c r="F96" s="136" t="n">
        <v>1000</v>
      </c>
    </row>
    <row r="97" customFormat="false" ht="38.25" hidden="false" customHeight="false" outlineLevel="0" collapsed="false">
      <c r="A97" s="167" t="s">
        <v>436</v>
      </c>
      <c r="B97" s="135" t="s">
        <v>303</v>
      </c>
      <c r="C97" s="135" t="s">
        <v>312</v>
      </c>
      <c r="D97" s="135" t="s">
        <v>437</v>
      </c>
      <c r="E97" s="135"/>
      <c r="F97" s="136" t="n">
        <f aca="false">F98</f>
        <v>100</v>
      </c>
    </row>
    <row r="98" customFormat="false" ht="12.75" hidden="false" customHeight="false" outlineLevel="0" collapsed="false">
      <c r="A98" s="169" t="s">
        <v>361</v>
      </c>
      <c r="B98" s="135" t="s">
        <v>303</v>
      </c>
      <c r="C98" s="135" t="s">
        <v>312</v>
      </c>
      <c r="D98" s="135" t="s">
        <v>437</v>
      </c>
      <c r="E98" s="135" t="s">
        <v>362</v>
      </c>
      <c r="F98" s="136" t="n">
        <v>100</v>
      </c>
    </row>
    <row r="99" customFormat="false" ht="12.75" hidden="false" customHeight="false" outlineLevel="0" collapsed="false">
      <c r="A99" s="134" t="s">
        <v>318</v>
      </c>
      <c r="B99" s="135" t="s">
        <v>303</v>
      </c>
      <c r="C99" s="135" t="s">
        <v>319</v>
      </c>
      <c r="D99" s="135"/>
      <c r="E99" s="135"/>
      <c r="F99" s="136" t="n">
        <f aca="false">F100+F104+F107</f>
        <v>2667</v>
      </c>
    </row>
    <row r="100" customFormat="false" ht="12.75" hidden="false" customHeight="false" outlineLevel="0" collapsed="false">
      <c r="A100" s="166" t="s">
        <v>404</v>
      </c>
      <c r="B100" s="139" t="n">
        <v>4</v>
      </c>
      <c r="C100" s="139" t="n">
        <v>12</v>
      </c>
      <c r="D100" s="135" t="s">
        <v>405</v>
      </c>
      <c r="E100" s="135"/>
      <c r="F100" s="176" t="n">
        <f aca="false">F101</f>
        <v>1650.7</v>
      </c>
    </row>
    <row r="101" customFormat="false" ht="76.5" hidden="false" customHeight="false" outlineLevel="0" collapsed="false">
      <c r="A101" s="171" t="s">
        <v>406</v>
      </c>
      <c r="B101" s="135" t="s">
        <v>303</v>
      </c>
      <c r="C101" s="135" t="s">
        <v>319</v>
      </c>
      <c r="D101" s="135" t="s">
        <v>407</v>
      </c>
      <c r="E101" s="135"/>
      <c r="F101" s="136" t="n">
        <f aca="false">F102</f>
        <v>1650.7</v>
      </c>
    </row>
    <row r="102" customFormat="false" ht="102" hidden="false" customHeight="false" outlineLevel="0" collapsed="false">
      <c r="A102" s="167" t="s">
        <v>438</v>
      </c>
      <c r="B102" s="135" t="s">
        <v>303</v>
      </c>
      <c r="C102" s="135" t="s">
        <v>319</v>
      </c>
      <c r="D102" s="135" t="s">
        <v>439</v>
      </c>
      <c r="E102" s="135"/>
      <c r="F102" s="136" t="n">
        <f aca="false">F103</f>
        <v>1650.7</v>
      </c>
    </row>
    <row r="103" customFormat="false" ht="12.75" hidden="false" customHeight="false" outlineLevel="0" collapsed="false">
      <c r="A103" s="169" t="s">
        <v>361</v>
      </c>
      <c r="B103" s="135" t="s">
        <v>303</v>
      </c>
      <c r="C103" s="135" t="s">
        <v>319</v>
      </c>
      <c r="D103" s="135" t="s">
        <v>439</v>
      </c>
      <c r="E103" s="135" t="s">
        <v>362</v>
      </c>
      <c r="F103" s="136" t="n">
        <v>1650.7</v>
      </c>
    </row>
    <row r="104" customFormat="false" ht="12.75" hidden="true" customHeight="false" outlineLevel="0" collapsed="false">
      <c r="A104" s="174" t="s">
        <v>428</v>
      </c>
      <c r="B104" s="135" t="s">
        <v>303</v>
      </c>
      <c r="C104" s="135" t="s">
        <v>319</v>
      </c>
      <c r="D104" s="135" t="s">
        <v>429</v>
      </c>
      <c r="E104" s="135"/>
      <c r="F104" s="136" t="n">
        <f aca="false">F105</f>
        <v>0</v>
      </c>
    </row>
    <row r="105" customFormat="false" ht="38.25" hidden="true" customHeight="false" outlineLevel="0" collapsed="false">
      <c r="A105" s="171" t="s">
        <v>440</v>
      </c>
      <c r="B105" s="135" t="s">
        <v>303</v>
      </c>
      <c r="C105" s="135" t="s">
        <v>319</v>
      </c>
      <c r="D105" s="135" t="s">
        <v>441</v>
      </c>
      <c r="E105" s="135"/>
      <c r="F105" s="136" t="n">
        <f aca="false">F106</f>
        <v>0</v>
      </c>
    </row>
    <row r="106" customFormat="false" ht="12.75" hidden="true" customHeight="false" outlineLevel="0" collapsed="false">
      <c r="A106" s="169" t="s">
        <v>420</v>
      </c>
      <c r="B106" s="135" t="s">
        <v>303</v>
      </c>
      <c r="C106" s="135" t="s">
        <v>319</v>
      </c>
      <c r="D106" s="135" t="s">
        <v>441</v>
      </c>
      <c r="E106" s="135" t="s">
        <v>421</v>
      </c>
      <c r="F106" s="136" t="n">
        <v>0</v>
      </c>
    </row>
    <row r="107" customFormat="false" ht="12.75" hidden="false" customHeight="false" outlineLevel="0" collapsed="false">
      <c r="A107" s="166" t="s">
        <v>371</v>
      </c>
      <c r="B107" s="135" t="s">
        <v>303</v>
      </c>
      <c r="C107" s="135" t="s">
        <v>319</v>
      </c>
      <c r="D107" s="135" t="s">
        <v>372</v>
      </c>
      <c r="E107" s="135"/>
      <c r="F107" s="136" t="n">
        <f aca="false">F108+F111</f>
        <v>1016.3</v>
      </c>
    </row>
    <row r="108" customFormat="false" ht="38.25" hidden="false" customHeight="false" outlineLevel="0" collapsed="false">
      <c r="A108" s="167" t="s">
        <v>442</v>
      </c>
      <c r="B108" s="135" t="s">
        <v>303</v>
      </c>
      <c r="C108" s="135" t="s">
        <v>319</v>
      </c>
      <c r="D108" s="135" t="s">
        <v>443</v>
      </c>
      <c r="E108" s="135"/>
      <c r="F108" s="175" t="n">
        <f aca="false">F109+F110</f>
        <v>300</v>
      </c>
    </row>
    <row r="109" customFormat="false" ht="12.75" hidden="false" customHeight="false" outlineLevel="0" collapsed="false">
      <c r="A109" s="169" t="s">
        <v>444</v>
      </c>
      <c r="B109" s="135" t="s">
        <v>303</v>
      </c>
      <c r="C109" s="135" t="s">
        <v>319</v>
      </c>
      <c r="D109" s="135" t="s">
        <v>443</v>
      </c>
      <c r="E109" s="135" t="s">
        <v>445</v>
      </c>
      <c r="F109" s="175" t="n">
        <v>280</v>
      </c>
    </row>
    <row r="110" customFormat="false" ht="12.75" hidden="false" customHeight="false" outlineLevel="0" collapsed="false">
      <c r="A110" s="171" t="s">
        <v>446</v>
      </c>
      <c r="B110" s="135" t="s">
        <v>303</v>
      </c>
      <c r="C110" s="135" t="s">
        <v>319</v>
      </c>
      <c r="D110" s="135" t="s">
        <v>443</v>
      </c>
      <c r="E110" s="135" t="s">
        <v>362</v>
      </c>
      <c r="F110" s="175" t="n">
        <v>20</v>
      </c>
    </row>
    <row r="111" customFormat="false" ht="51" hidden="false" customHeight="false" outlineLevel="0" collapsed="false">
      <c r="A111" s="167" t="s">
        <v>447</v>
      </c>
      <c r="B111" s="135" t="s">
        <v>303</v>
      </c>
      <c r="C111" s="135" t="s">
        <v>319</v>
      </c>
      <c r="D111" s="135" t="s">
        <v>448</v>
      </c>
      <c r="E111" s="135"/>
      <c r="F111" s="136" t="n">
        <f aca="false">F112</f>
        <v>716.3</v>
      </c>
    </row>
    <row r="112" customFormat="false" ht="12.75" hidden="false" customHeight="false" outlineLevel="0" collapsed="false">
      <c r="A112" s="169" t="s">
        <v>420</v>
      </c>
      <c r="B112" s="135" t="s">
        <v>303</v>
      </c>
      <c r="C112" s="135" t="s">
        <v>319</v>
      </c>
      <c r="D112" s="135" t="s">
        <v>448</v>
      </c>
      <c r="E112" s="135" t="s">
        <v>421</v>
      </c>
      <c r="F112" s="136" t="n">
        <v>716.3</v>
      </c>
    </row>
    <row r="113" customFormat="false" ht="12.75" hidden="false" customHeight="false" outlineLevel="0" collapsed="false">
      <c r="A113" s="177" t="s">
        <v>320</v>
      </c>
      <c r="B113" s="132" t="s">
        <v>321</v>
      </c>
      <c r="C113" s="132" t="s">
        <v>297</v>
      </c>
      <c r="D113" s="135"/>
      <c r="E113" s="135"/>
      <c r="F113" s="178" t="n">
        <f aca="false">F114+F118+F122</f>
        <v>7194.7</v>
      </c>
    </row>
    <row r="114" customFormat="false" ht="12.75" hidden="false" customHeight="false" outlineLevel="0" collapsed="false">
      <c r="A114" s="134" t="s">
        <v>449</v>
      </c>
      <c r="B114" s="139" t="n">
        <v>5</v>
      </c>
      <c r="C114" s="139" t="n">
        <v>1</v>
      </c>
      <c r="D114" s="139"/>
      <c r="E114" s="139"/>
      <c r="F114" s="179" t="n">
        <f aca="false">F115</f>
        <v>506.5</v>
      </c>
    </row>
    <row r="115" customFormat="false" ht="12.75" hidden="false" customHeight="false" outlineLevel="0" collapsed="false">
      <c r="A115" s="166" t="s">
        <v>450</v>
      </c>
      <c r="B115" s="139" t="n">
        <v>5</v>
      </c>
      <c r="C115" s="139" t="n">
        <v>1</v>
      </c>
      <c r="D115" s="139" t="s">
        <v>451</v>
      </c>
      <c r="E115" s="139"/>
      <c r="F115" s="179" t="n">
        <f aca="false">F116</f>
        <v>506.5</v>
      </c>
    </row>
    <row r="116" customFormat="false" ht="38.25" hidden="false" customHeight="false" outlineLevel="0" collapsed="false">
      <c r="A116" s="167" t="s">
        <v>452</v>
      </c>
      <c r="B116" s="139" t="n">
        <v>5</v>
      </c>
      <c r="C116" s="139" t="n">
        <v>1</v>
      </c>
      <c r="D116" s="139" t="s">
        <v>453</v>
      </c>
      <c r="E116" s="139"/>
      <c r="F116" s="179" t="n">
        <f aca="false">F117</f>
        <v>506.5</v>
      </c>
    </row>
    <row r="117" customFormat="false" ht="12.75" hidden="false" customHeight="false" outlineLevel="0" collapsed="false">
      <c r="A117" s="169" t="s">
        <v>361</v>
      </c>
      <c r="B117" s="139" t="n">
        <v>5</v>
      </c>
      <c r="C117" s="139" t="n">
        <v>1</v>
      </c>
      <c r="D117" s="139" t="s">
        <v>453</v>
      </c>
      <c r="E117" s="139" t="n">
        <v>950</v>
      </c>
      <c r="F117" s="179" t="n">
        <v>506.5</v>
      </c>
    </row>
    <row r="118" customFormat="false" ht="12.75" hidden="false" customHeight="false" outlineLevel="0" collapsed="false">
      <c r="A118" s="134" t="s">
        <v>323</v>
      </c>
      <c r="B118" s="139" t="n">
        <v>5</v>
      </c>
      <c r="C118" s="139" t="n">
        <v>2</v>
      </c>
      <c r="D118" s="122"/>
      <c r="E118" s="135"/>
      <c r="F118" s="176" t="n">
        <f aca="false">F119</f>
        <v>6559.7</v>
      </c>
    </row>
    <row r="119" customFormat="false" ht="12.75" hidden="false" customHeight="false" outlineLevel="0" collapsed="false">
      <c r="A119" s="166" t="s">
        <v>454</v>
      </c>
      <c r="B119" s="139" t="n">
        <v>5</v>
      </c>
      <c r="C119" s="139" t="n">
        <v>2</v>
      </c>
      <c r="D119" s="122" t="s">
        <v>455</v>
      </c>
      <c r="E119" s="122"/>
      <c r="F119" s="176" t="n">
        <f aca="false">F120</f>
        <v>6559.7</v>
      </c>
    </row>
    <row r="120" customFormat="false" ht="12.75" hidden="false" customHeight="false" outlineLevel="0" collapsed="false">
      <c r="A120" s="167" t="s">
        <v>456</v>
      </c>
      <c r="B120" s="139" t="n">
        <v>5</v>
      </c>
      <c r="C120" s="139" t="n">
        <v>2</v>
      </c>
      <c r="D120" s="122" t="s">
        <v>457</v>
      </c>
      <c r="E120" s="122"/>
      <c r="F120" s="140" t="n">
        <f aca="false">F121</f>
        <v>6559.7</v>
      </c>
    </row>
    <row r="121" customFormat="false" ht="12.75" hidden="false" customHeight="false" outlineLevel="0" collapsed="false">
      <c r="A121" s="169" t="s">
        <v>361</v>
      </c>
      <c r="B121" s="139" t="n">
        <v>5</v>
      </c>
      <c r="C121" s="139" t="n">
        <v>2</v>
      </c>
      <c r="D121" s="122" t="s">
        <v>457</v>
      </c>
      <c r="E121" s="135" t="s">
        <v>362</v>
      </c>
      <c r="F121" s="140" t="n">
        <v>6559.7</v>
      </c>
    </row>
    <row r="122" customFormat="false" ht="12.75" hidden="false" customHeight="false" outlineLevel="0" collapsed="false">
      <c r="A122" s="134" t="s">
        <v>324</v>
      </c>
      <c r="B122" s="139" t="n">
        <v>5</v>
      </c>
      <c r="C122" s="139" t="n">
        <v>3</v>
      </c>
      <c r="D122" s="122"/>
      <c r="E122" s="135"/>
      <c r="F122" s="180" t="n">
        <f aca="false">F123</f>
        <v>128.5</v>
      </c>
    </row>
    <row r="123" customFormat="false" ht="12.75" hidden="false" customHeight="false" outlineLevel="0" collapsed="false">
      <c r="A123" s="166" t="s">
        <v>324</v>
      </c>
      <c r="B123" s="139" t="n">
        <v>5</v>
      </c>
      <c r="C123" s="139" t="n">
        <v>3</v>
      </c>
      <c r="D123" s="122" t="s">
        <v>458</v>
      </c>
      <c r="E123" s="135"/>
      <c r="F123" s="180" t="n">
        <f aca="false">F124+F126</f>
        <v>128.5</v>
      </c>
    </row>
    <row r="124" customFormat="false" ht="12.75" hidden="false" customHeight="false" outlineLevel="0" collapsed="false">
      <c r="A124" s="167" t="s">
        <v>459</v>
      </c>
      <c r="B124" s="139" t="n">
        <v>5</v>
      </c>
      <c r="C124" s="139" t="n">
        <v>3</v>
      </c>
      <c r="D124" s="122" t="s">
        <v>460</v>
      </c>
      <c r="E124" s="135"/>
      <c r="F124" s="180" t="n">
        <f aca="false">F125</f>
        <v>63.5</v>
      </c>
    </row>
    <row r="125" customFormat="false" ht="12.75" hidden="false" customHeight="false" outlineLevel="0" collapsed="false">
      <c r="A125" s="169" t="s">
        <v>361</v>
      </c>
      <c r="B125" s="139" t="n">
        <v>5</v>
      </c>
      <c r="C125" s="139" t="n">
        <v>3</v>
      </c>
      <c r="D125" s="122" t="s">
        <v>460</v>
      </c>
      <c r="E125" s="135" t="s">
        <v>362</v>
      </c>
      <c r="F125" s="180" t="n">
        <v>63.5</v>
      </c>
    </row>
    <row r="126" customFormat="false" ht="25.5" hidden="false" customHeight="false" outlineLevel="0" collapsed="false">
      <c r="A126" s="167" t="s">
        <v>461</v>
      </c>
      <c r="B126" s="139" t="n">
        <v>5</v>
      </c>
      <c r="C126" s="139" t="n">
        <v>3</v>
      </c>
      <c r="D126" s="122" t="s">
        <v>462</v>
      </c>
      <c r="E126" s="135"/>
      <c r="F126" s="180" t="n">
        <f aca="false">F127</f>
        <v>65</v>
      </c>
    </row>
    <row r="127" customFormat="false" ht="12.75" hidden="false" customHeight="false" outlineLevel="0" collapsed="false">
      <c r="A127" s="169" t="s">
        <v>361</v>
      </c>
      <c r="B127" s="135" t="s">
        <v>321</v>
      </c>
      <c r="C127" s="135" t="s">
        <v>301</v>
      </c>
      <c r="D127" s="135" t="s">
        <v>462</v>
      </c>
      <c r="E127" s="135" t="s">
        <v>362</v>
      </c>
      <c r="F127" s="136" t="n">
        <v>65</v>
      </c>
    </row>
    <row r="128" customFormat="false" ht="12.75" hidden="false" customHeight="false" outlineLevel="0" collapsed="false">
      <c r="A128" s="165" t="s">
        <v>325</v>
      </c>
      <c r="B128" s="141" t="n">
        <v>7</v>
      </c>
      <c r="C128" s="132" t="s">
        <v>297</v>
      </c>
      <c r="D128" s="122"/>
      <c r="E128" s="122"/>
      <c r="F128" s="164" t="n">
        <f aca="false">F129+F161+F203+F217</f>
        <v>180023.7</v>
      </c>
    </row>
    <row r="129" customFormat="false" ht="12.75" hidden="false" customHeight="false" outlineLevel="0" collapsed="false">
      <c r="A129" s="134" t="s">
        <v>326</v>
      </c>
      <c r="B129" s="139" t="n">
        <v>7</v>
      </c>
      <c r="C129" s="139" t="n">
        <v>1</v>
      </c>
      <c r="D129" s="122"/>
      <c r="E129" s="122"/>
      <c r="F129" s="176" t="n">
        <f aca="false">F130+F137+F146+F149</f>
        <v>49256.7</v>
      </c>
    </row>
    <row r="130" customFormat="false" ht="12.75" hidden="false" customHeight="false" outlineLevel="0" collapsed="false">
      <c r="A130" s="166" t="s">
        <v>463</v>
      </c>
      <c r="B130" s="139" t="n">
        <v>7</v>
      </c>
      <c r="C130" s="139" t="n">
        <v>1</v>
      </c>
      <c r="D130" s="122" t="s">
        <v>464</v>
      </c>
      <c r="E130" s="122"/>
      <c r="F130" s="176" t="n">
        <f aca="false">F131+F133+F135</f>
        <v>41835.2</v>
      </c>
    </row>
    <row r="131" customFormat="false" ht="12.75" hidden="false" customHeight="false" outlineLevel="0" collapsed="false">
      <c r="A131" s="167" t="s">
        <v>465</v>
      </c>
      <c r="B131" s="139" t="n">
        <v>7</v>
      </c>
      <c r="C131" s="139" t="n">
        <v>1</v>
      </c>
      <c r="D131" s="122" t="s">
        <v>466</v>
      </c>
      <c r="E131" s="122"/>
      <c r="F131" s="176" t="n">
        <f aca="false">F132+0</f>
        <v>41464.1</v>
      </c>
    </row>
    <row r="132" customFormat="false" ht="12.75" hidden="false" customHeight="false" outlineLevel="0" collapsed="false">
      <c r="A132" s="169" t="s">
        <v>420</v>
      </c>
      <c r="B132" s="139" t="n">
        <v>7</v>
      </c>
      <c r="C132" s="139" t="n">
        <v>1</v>
      </c>
      <c r="D132" s="135" t="s">
        <v>466</v>
      </c>
      <c r="E132" s="135" t="s">
        <v>421</v>
      </c>
      <c r="F132" s="176" t="n">
        <v>41464.1</v>
      </c>
    </row>
    <row r="133" customFormat="false" ht="38.25" hidden="false" customHeight="false" outlineLevel="0" collapsed="false">
      <c r="A133" s="167" t="s">
        <v>467</v>
      </c>
      <c r="B133" s="139" t="n">
        <v>7</v>
      </c>
      <c r="C133" s="139" t="n">
        <v>1</v>
      </c>
      <c r="D133" s="122" t="s">
        <v>468</v>
      </c>
      <c r="E133" s="135"/>
      <c r="F133" s="140" t="n">
        <f aca="false">F134</f>
        <v>156.1</v>
      </c>
    </row>
    <row r="134" customFormat="false" ht="12.75" hidden="false" customHeight="false" outlineLevel="0" collapsed="false">
      <c r="A134" s="169" t="s">
        <v>420</v>
      </c>
      <c r="B134" s="139" t="n">
        <v>7</v>
      </c>
      <c r="C134" s="139" t="n">
        <v>1</v>
      </c>
      <c r="D134" s="122" t="s">
        <v>468</v>
      </c>
      <c r="E134" s="135" t="s">
        <v>421</v>
      </c>
      <c r="F134" s="140" t="n">
        <v>156.1</v>
      </c>
    </row>
    <row r="135" customFormat="false" ht="25.5" hidden="false" customHeight="false" outlineLevel="0" collapsed="false">
      <c r="A135" s="167" t="s">
        <v>469</v>
      </c>
      <c r="B135" s="135" t="s">
        <v>470</v>
      </c>
      <c r="C135" s="135" t="s">
        <v>296</v>
      </c>
      <c r="D135" s="135" t="s">
        <v>471</v>
      </c>
      <c r="E135" s="135"/>
      <c r="F135" s="140" t="n">
        <f aca="false">F136</f>
        <v>215</v>
      </c>
    </row>
    <row r="136" customFormat="false" ht="12.75" hidden="false" customHeight="false" outlineLevel="0" collapsed="false">
      <c r="A136" s="169" t="s">
        <v>420</v>
      </c>
      <c r="B136" s="135" t="s">
        <v>470</v>
      </c>
      <c r="C136" s="135" t="s">
        <v>296</v>
      </c>
      <c r="D136" s="135" t="s">
        <v>471</v>
      </c>
      <c r="E136" s="135" t="s">
        <v>421</v>
      </c>
      <c r="F136" s="140" t="n">
        <v>215</v>
      </c>
    </row>
    <row r="137" customFormat="false" ht="12.75" hidden="false" customHeight="false" outlineLevel="0" collapsed="false">
      <c r="A137" s="134" t="s">
        <v>404</v>
      </c>
      <c r="B137" s="139" t="n">
        <v>7</v>
      </c>
      <c r="C137" s="139" t="n">
        <v>1</v>
      </c>
      <c r="D137" s="135" t="s">
        <v>405</v>
      </c>
      <c r="E137" s="135"/>
      <c r="F137" s="176" t="n">
        <f aca="false">F138+F143</f>
        <v>4055.4</v>
      </c>
    </row>
    <row r="138" customFormat="false" ht="76.5" hidden="false" customHeight="false" outlineLevel="0" collapsed="false">
      <c r="A138" s="166" t="s">
        <v>406</v>
      </c>
      <c r="B138" s="135" t="s">
        <v>470</v>
      </c>
      <c r="C138" s="135" t="s">
        <v>296</v>
      </c>
      <c r="D138" s="135" t="s">
        <v>407</v>
      </c>
      <c r="E138" s="135"/>
      <c r="F138" s="136" t="n">
        <f aca="false">F139+F141</f>
        <v>2599.4</v>
      </c>
    </row>
    <row r="139" customFormat="false" ht="51" hidden="false" customHeight="false" outlineLevel="0" collapsed="false">
      <c r="A139" s="167" t="s">
        <v>472</v>
      </c>
      <c r="B139" s="139" t="n">
        <v>7</v>
      </c>
      <c r="C139" s="139" t="n">
        <v>1</v>
      </c>
      <c r="D139" s="135" t="s">
        <v>473</v>
      </c>
      <c r="E139" s="135"/>
      <c r="F139" s="136" t="n">
        <f aca="false">F140</f>
        <v>510</v>
      </c>
    </row>
    <row r="140" customFormat="false" ht="12.75" hidden="false" customHeight="false" outlineLevel="0" collapsed="false">
      <c r="A140" s="169" t="s">
        <v>420</v>
      </c>
      <c r="B140" s="139" t="n">
        <v>7</v>
      </c>
      <c r="C140" s="139" t="n">
        <v>1</v>
      </c>
      <c r="D140" s="135" t="s">
        <v>473</v>
      </c>
      <c r="E140" s="135" t="s">
        <v>421</v>
      </c>
      <c r="F140" s="136" t="n">
        <v>510</v>
      </c>
    </row>
    <row r="141" customFormat="false" ht="51" hidden="false" customHeight="false" outlineLevel="0" collapsed="false">
      <c r="A141" s="167" t="s">
        <v>474</v>
      </c>
      <c r="B141" s="139" t="n">
        <v>7</v>
      </c>
      <c r="C141" s="139" t="n">
        <v>1</v>
      </c>
      <c r="D141" s="135" t="s">
        <v>475</v>
      </c>
      <c r="E141" s="135"/>
      <c r="F141" s="136" t="n">
        <f aca="false">F142</f>
        <v>2089.4</v>
      </c>
    </row>
    <row r="142" customFormat="false" ht="12.75" hidden="false" customHeight="false" outlineLevel="0" collapsed="false">
      <c r="A142" s="169" t="s">
        <v>420</v>
      </c>
      <c r="B142" s="139" t="n">
        <v>7</v>
      </c>
      <c r="C142" s="139" t="n">
        <v>1</v>
      </c>
      <c r="D142" s="135" t="s">
        <v>475</v>
      </c>
      <c r="E142" s="135" t="s">
        <v>421</v>
      </c>
      <c r="F142" s="136" t="n">
        <v>2089.4</v>
      </c>
    </row>
    <row r="143" customFormat="false" ht="12.75" hidden="false" customHeight="false" outlineLevel="0" collapsed="false">
      <c r="A143" s="166" t="s">
        <v>476</v>
      </c>
      <c r="B143" s="135" t="s">
        <v>470</v>
      </c>
      <c r="C143" s="135" t="s">
        <v>296</v>
      </c>
      <c r="D143" s="135" t="s">
        <v>477</v>
      </c>
      <c r="E143" s="135"/>
      <c r="F143" s="136" t="n">
        <f aca="false">F144</f>
        <v>1456</v>
      </c>
    </row>
    <row r="144" customFormat="false" ht="76.5" hidden="false" customHeight="false" outlineLevel="0" collapsed="false">
      <c r="A144" s="167" t="s">
        <v>478</v>
      </c>
      <c r="B144" s="139" t="n">
        <v>7</v>
      </c>
      <c r="C144" s="139" t="n">
        <v>1</v>
      </c>
      <c r="D144" s="135" t="s">
        <v>479</v>
      </c>
      <c r="E144" s="135"/>
      <c r="F144" s="136" t="n">
        <f aca="false">F145</f>
        <v>1456</v>
      </c>
    </row>
    <row r="145" customFormat="false" ht="12.75" hidden="false" customHeight="false" outlineLevel="0" collapsed="false">
      <c r="A145" s="169" t="s">
        <v>480</v>
      </c>
      <c r="B145" s="139" t="n">
        <v>7</v>
      </c>
      <c r="C145" s="139" t="n">
        <v>1</v>
      </c>
      <c r="D145" s="135" t="s">
        <v>479</v>
      </c>
      <c r="E145" s="135" t="s">
        <v>421</v>
      </c>
      <c r="F145" s="136" t="n">
        <v>1456</v>
      </c>
    </row>
    <row r="146" customFormat="false" ht="12.75" hidden="true" customHeight="false" outlineLevel="0" collapsed="false">
      <c r="A146" s="171" t="s">
        <v>428</v>
      </c>
      <c r="B146" s="135" t="s">
        <v>470</v>
      </c>
      <c r="C146" s="135" t="s">
        <v>296</v>
      </c>
      <c r="D146" s="135" t="s">
        <v>429</v>
      </c>
      <c r="E146" s="135"/>
      <c r="F146" s="140" t="n">
        <f aca="false">F147</f>
        <v>0</v>
      </c>
    </row>
    <row r="147" customFormat="false" ht="38.25" hidden="true" customHeight="false" outlineLevel="0" collapsed="false">
      <c r="A147" s="167" t="s">
        <v>481</v>
      </c>
      <c r="B147" s="135" t="s">
        <v>470</v>
      </c>
      <c r="C147" s="135" t="s">
        <v>296</v>
      </c>
      <c r="D147" s="135" t="s">
        <v>482</v>
      </c>
      <c r="E147" s="135"/>
      <c r="F147" s="140" t="n">
        <f aca="false">F148</f>
        <v>0</v>
      </c>
    </row>
    <row r="148" customFormat="false" ht="12.75" hidden="true" customHeight="false" outlineLevel="0" collapsed="false">
      <c r="A148" s="169" t="s">
        <v>420</v>
      </c>
      <c r="B148" s="135" t="s">
        <v>470</v>
      </c>
      <c r="C148" s="135" t="s">
        <v>296</v>
      </c>
      <c r="D148" s="135" t="s">
        <v>482</v>
      </c>
      <c r="E148" s="135" t="s">
        <v>421</v>
      </c>
      <c r="F148" s="140" t="n">
        <v>0</v>
      </c>
    </row>
    <row r="149" customFormat="false" ht="12.75" hidden="true" customHeight="false" outlineLevel="0" collapsed="false">
      <c r="A149" s="166" t="s">
        <v>371</v>
      </c>
      <c r="B149" s="139" t="n">
        <v>7</v>
      </c>
      <c r="C149" s="139" t="n">
        <v>1</v>
      </c>
      <c r="D149" s="122" t="s">
        <v>372</v>
      </c>
      <c r="E149" s="135"/>
      <c r="F149" s="140" t="n">
        <f aca="false">F150+F152+F154+F158+F156</f>
        <v>3366.1</v>
      </c>
    </row>
    <row r="150" customFormat="false" ht="25.5" hidden="false" customHeight="false" outlineLevel="0" collapsed="false">
      <c r="A150" s="167" t="s">
        <v>483</v>
      </c>
      <c r="B150" s="139" t="n">
        <v>7</v>
      </c>
      <c r="C150" s="139" t="n">
        <v>1</v>
      </c>
      <c r="D150" s="122" t="s">
        <v>484</v>
      </c>
      <c r="E150" s="135"/>
      <c r="F150" s="140" t="n">
        <f aca="false">F151</f>
        <v>615</v>
      </c>
    </row>
    <row r="151" customFormat="false" ht="12.75" hidden="false" customHeight="false" outlineLevel="0" collapsed="false">
      <c r="A151" s="169" t="s">
        <v>420</v>
      </c>
      <c r="B151" s="139" t="n">
        <v>7</v>
      </c>
      <c r="C151" s="139" t="n">
        <v>1</v>
      </c>
      <c r="D151" s="122" t="s">
        <v>484</v>
      </c>
      <c r="E151" s="135" t="s">
        <v>421</v>
      </c>
      <c r="F151" s="140" t="n">
        <v>615</v>
      </c>
    </row>
    <row r="152" customFormat="false" ht="38.25" hidden="false" customHeight="false" outlineLevel="0" collapsed="false">
      <c r="A152" s="167" t="s">
        <v>485</v>
      </c>
      <c r="B152" s="139" t="n">
        <v>7</v>
      </c>
      <c r="C152" s="139" t="n">
        <v>1</v>
      </c>
      <c r="D152" s="122" t="s">
        <v>486</v>
      </c>
      <c r="E152" s="135"/>
      <c r="F152" s="140" t="n">
        <f aca="false">F153</f>
        <v>421</v>
      </c>
    </row>
    <row r="153" customFormat="false" ht="25.5" hidden="false" customHeight="true" outlineLevel="0" collapsed="false">
      <c r="A153" s="169" t="s">
        <v>420</v>
      </c>
      <c r="B153" s="139" t="n">
        <v>7</v>
      </c>
      <c r="C153" s="139" t="n">
        <v>1</v>
      </c>
      <c r="D153" s="122" t="s">
        <v>486</v>
      </c>
      <c r="E153" s="135" t="s">
        <v>421</v>
      </c>
      <c r="F153" s="140" t="n">
        <v>421</v>
      </c>
    </row>
    <row r="154" customFormat="false" ht="12.75" hidden="false" customHeight="true" outlineLevel="0" collapsed="false">
      <c r="A154" s="167" t="s">
        <v>373</v>
      </c>
      <c r="B154" s="139" t="n">
        <v>7</v>
      </c>
      <c r="C154" s="139" t="n">
        <v>1</v>
      </c>
      <c r="D154" s="122" t="s">
        <v>374</v>
      </c>
      <c r="E154" s="135"/>
      <c r="F154" s="140" t="n">
        <f aca="false">F155</f>
        <v>433.4</v>
      </c>
    </row>
    <row r="155" customFormat="false" ht="12.75" hidden="false" customHeight="false" outlineLevel="0" collapsed="false">
      <c r="A155" s="169" t="s">
        <v>420</v>
      </c>
      <c r="B155" s="139" t="n">
        <v>7</v>
      </c>
      <c r="C155" s="139" t="n">
        <v>1</v>
      </c>
      <c r="D155" s="122" t="s">
        <v>374</v>
      </c>
      <c r="E155" s="135" t="s">
        <v>421</v>
      </c>
      <c r="F155" s="140" t="n">
        <v>433.4</v>
      </c>
    </row>
    <row r="156" customFormat="false" ht="12.75" hidden="false" customHeight="false" outlineLevel="0" collapsed="false">
      <c r="A156" s="167" t="s">
        <v>487</v>
      </c>
      <c r="B156" s="135" t="s">
        <v>470</v>
      </c>
      <c r="C156" s="135" t="s">
        <v>296</v>
      </c>
      <c r="D156" s="135" t="s">
        <v>376</v>
      </c>
      <c r="E156" s="135"/>
      <c r="F156" s="140" t="n">
        <f aca="false">F157</f>
        <v>86</v>
      </c>
    </row>
    <row r="157" customFormat="false" ht="12.75" hidden="false" customHeight="false" outlineLevel="0" collapsed="false">
      <c r="A157" s="169" t="s">
        <v>420</v>
      </c>
      <c r="B157" s="135" t="s">
        <v>470</v>
      </c>
      <c r="C157" s="135" t="s">
        <v>296</v>
      </c>
      <c r="D157" s="135" t="s">
        <v>376</v>
      </c>
      <c r="E157" s="135" t="s">
        <v>421</v>
      </c>
      <c r="F157" s="140" t="n">
        <v>86</v>
      </c>
    </row>
    <row r="158" customFormat="false" ht="51" hidden="false" customHeight="false" outlineLevel="0" collapsed="false">
      <c r="A158" s="167" t="s">
        <v>488</v>
      </c>
      <c r="B158" s="135" t="s">
        <v>470</v>
      </c>
      <c r="C158" s="135" t="s">
        <v>296</v>
      </c>
      <c r="D158" s="135" t="s">
        <v>489</v>
      </c>
      <c r="E158" s="135"/>
      <c r="F158" s="140" t="n">
        <f aca="false">F159+F160</f>
        <v>1810.7</v>
      </c>
    </row>
    <row r="159" customFormat="false" ht="12.75" hidden="false" customHeight="false" outlineLevel="0" collapsed="false">
      <c r="A159" s="169" t="s">
        <v>420</v>
      </c>
      <c r="B159" s="135" t="s">
        <v>470</v>
      </c>
      <c r="C159" s="135" t="s">
        <v>296</v>
      </c>
      <c r="D159" s="135" t="s">
        <v>489</v>
      </c>
      <c r="E159" s="135" t="s">
        <v>421</v>
      </c>
      <c r="F159" s="140" t="n">
        <v>1755.7</v>
      </c>
    </row>
    <row r="160" customFormat="false" ht="12.75" hidden="false" customHeight="false" outlineLevel="0" collapsed="false">
      <c r="A160" s="169" t="s">
        <v>490</v>
      </c>
      <c r="B160" s="135" t="s">
        <v>470</v>
      </c>
      <c r="C160" s="135" t="s">
        <v>296</v>
      </c>
      <c r="D160" s="135" t="s">
        <v>489</v>
      </c>
      <c r="E160" s="135" t="s">
        <v>491</v>
      </c>
      <c r="F160" s="140" t="n">
        <v>55</v>
      </c>
    </row>
    <row r="161" customFormat="false" ht="12.75" hidden="false" customHeight="false" outlineLevel="0" collapsed="false">
      <c r="A161" s="134" t="s">
        <v>327</v>
      </c>
      <c r="B161" s="139" t="n">
        <v>7</v>
      </c>
      <c r="C161" s="139" t="n">
        <v>2</v>
      </c>
      <c r="D161" s="122"/>
      <c r="E161" s="135"/>
      <c r="F161" s="176" t="n">
        <f aca="false">F162+F165+F170+F175+F178+F190</f>
        <v>123644.9</v>
      </c>
    </row>
    <row r="162" customFormat="false" ht="25.5" hidden="false" customHeight="false" outlineLevel="0" collapsed="false">
      <c r="A162" s="166" t="s">
        <v>492</v>
      </c>
      <c r="B162" s="139" t="n">
        <v>7</v>
      </c>
      <c r="C162" s="139" t="n">
        <v>2</v>
      </c>
      <c r="D162" s="135" t="s">
        <v>493</v>
      </c>
      <c r="E162" s="135"/>
      <c r="F162" s="140" t="n">
        <f aca="false">F163</f>
        <v>232</v>
      </c>
    </row>
    <row r="163" customFormat="false" ht="25.5" hidden="false" customHeight="false" outlineLevel="0" collapsed="false">
      <c r="A163" s="167" t="s">
        <v>494</v>
      </c>
      <c r="B163" s="139" t="n">
        <v>7</v>
      </c>
      <c r="C163" s="139" t="n">
        <v>2</v>
      </c>
      <c r="D163" s="135" t="s">
        <v>495</v>
      </c>
      <c r="E163" s="135"/>
      <c r="F163" s="140" t="n">
        <f aca="false">F164</f>
        <v>232</v>
      </c>
    </row>
    <row r="164" customFormat="false" ht="12.75" hidden="false" customHeight="false" outlineLevel="0" collapsed="false">
      <c r="A164" s="169" t="s">
        <v>496</v>
      </c>
      <c r="B164" s="139" t="n">
        <v>7</v>
      </c>
      <c r="C164" s="139" t="n">
        <v>2</v>
      </c>
      <c r="D164" s="135" t="s">
        <v>495</v>
      </c>
      <c r="E164" s="135" t="s">
        <v>497</v>
      </c>
      <c r="F164" s="140" t="n">
        <v>232</v>
      </c>
    </row>
    <row r="165" customFormat="false" ht="12.75" hidden="false" customHeight="false" outlineLevel="0" collapsed="false">
      <c r="A165" s="166" t="s">
        <v>498</v>
      </c>
      <c r="B165" s="139" t="n">
        <v>7</v>
      </c>
      <c r="C165" s="139" t="n">
        <v>2</v>
      </c>
      <c r="D165" s="122" t="s">
        <v>499</v>
      </c>
      <c r="E165" s="135"/>
      <c r="F165" s="176" t="n">
        <f aca="false">F166+F168</f>
        <v>31513</v>
      </c>
    </row>
    <row r="166" customFormat="false" ht="12.75" hidden="false" customHeight="false" outlineLevel="0" collapsed="false">
      <c r="A166" s="167" t="s">
        <v>465</v>
      </c>
      <c r="B166" s="139" t="n">
        <v>7</v>
      </c>
      <c r="C166" s="139" t="n">
        <v>2</v>
      </c>
      <c r="D166" s="122" t="s">
        <v>500</v>
      </c>
      <c r="E166" s="135"/>
      <c r="F166" s="176" t="n">
        <f aca="false">F167</f>
        <v>28164.6</v>
      </c>
    </row>
    <row r="167" customFormat="false" ht="12.75" hidden="false" customHeight="false" outlineLevel="0" collapsed="false">
      <c r="A167" s="169" t="s">
        <v>420</v>
      </c>
      <c r="B167" s="139" t="n">
        <v>7</v>
      </c>
      <c r="C167" s="139" t="n">
        <v>2</v>
      </c>
      <c r="D167" s="122" t="s">
        <v>500</v>
      </c>
      <c r="E167" s="135" t="s">
        <v>421</v>
      </c>
      <c r="F167" s="176" t="n">
        <v>28164.6</v>
      </c>
    </row>
    <row r="168" customFormat="false" ht="25.5" hidden="false" customHeight="false" outlineLevel="0" collapsed="false">
      <c r="A168" s="167" t="s">
        <v>501</v>
      </c>
      <c r="B168" s="139" t="n">
        <v>7</v>
      </c>
      <c r="C168" s="139" t="n">
        <v>2</v>
      </c>
      <c r="D168" s="122" t="s">
        <v>502</v>
      </c>
      <c r="E168" s="135"/>
      <c r="F168" s="140" t="n">
        <f aca="false">F169</f>
        <v>3348.4</v>
      </c>
    </row>
    <row r="169" customFormat="false" ht="12.75" hidden="false" customHeight="false" outlineLevel="0" collapsed="false">
      <c r="A169" s="169" t="s">
        <v>420</v>
      </c>
      <c r="B169" s="139" t="n">
        <v>7</v>
      </c>
      <c r="C169" s="139" t="n">
        <v>2</v>
      </c>
      <c r="D169" s="122" t="s">
        <v>502</v>
      </c>
      <c r="E169" s="135" t="s">
        <v>421</v>
      </c>
      <c r="F169" s="140" t="n">
        <v>3348.4</v>
      </c>
    </row>
    <row r="170" customFormat="false" ht="12.75" hidden="false" customHeight="false" outlineLevel="0" collapsed="false">
      <c r="A170" s="166" t="s">
        <v>503</v>
      </c>
      <c r="B170" s="139" t="n">
        <v>7</v>
      </c>
      <c r="C170" s="139" t="n">
        <v>2</v>
      </c>
      <c r="D170" s="122" t="s">
        <v>504</v>
      </c>
      <c r="E170" s="135"/>
      <c r="F170" s="176" t="n">
        <f aca="false">F171+F173</f>
        <v>32557</v>
      </c>
    </row>
    <row r="171" customFormat="false" ht="12.75" hidden="false" customHeight="false" outlineLevel="0" collapsed="false">
      <c r="A171" s="167" t="s">
        <v>465</v>
      </c>
      <c r="B171" s="139" t="n">
        <v>7</v>
      </c>
      <c r="C171" s="139" t="n">
        <v>2</v>
      </c>
      <c r="D171" s="122" t="s">
        <v>505</v>
      </c>
      <c r="E171" s="135"/>
      <c r="F171" s="176" t="n">
        <f aca="false">F172</f>
        <v>32487</v>
      </c>
    </row>
    <row r="172" customFormat="false" ht="12.75" hidden="false" customHeight="false" outlineLevel="0" collapsed="false">
      <c r="A172" s="169" t="s">
        <v>420</v>
      </c>
      <c r="B172" s="139" t="n">
        <v>7</v>
      </c>
      <c r="C172" s="139" t="n">
        <v>2</v>
      </c>
      <c r="D172" s="122" t="s">
        <v>505</v>
      </c>
      <c r="E172" s="135" t="s">
        <v>421</v>
      </c>
      <c r="F172" s="176" t="n">
        <v>32487</v>
      </c>
    </row>
    <row r="173" s="112" customFormat="true" ht="25.5" hidden="false" customHeight="false" outlineLevel="0" collapsed="false">
      <c r="A173" s="167" t="s">
        <v>506</v>
      </c>
      <c r="B173" s="181" t="s">
        <v>470</v>
      </c>
      <c r="C173" s="181" t="s">
        <v>299</v>
      </c>
      <c r="D173" s="181" t="s">
        <v>507</v>
      </c>
      <c r="E173" s="181"/>
      <c r="F173" s="140" t="n">
        <f aca="false">F174</f>
        <v>70</v>
      </c>
    </row>
    <row r="174" s="112" customFormat="true" ht="12.75" hidden="false" customHeight="false" outlineLevel="0" collapsed="false">
      <c r="A174" s="169" t="s">
        <v>420</v>
      </c>
      <c r="B174" s="135" t="s">
        <v>470</v>
      </c>
      <c r="C174" s="135" t="s">
        <v>299</v>
      </c>
      <c r="D174" s="135" t="s">
        <v>507</v>
      </c>
      <c r="E174" s="135" t="s">
        <v>421</v>
      </c>
      <c r="F174" s="140" t="n">
        <v>70</v>
      </c>
    </row>
    <row r="175" s="112" customFormat="true" ht="12.75" hidden="false" customHeight="false" outlineLevel="0" collapsed="false">
      <c r="A175" s="166" t="s">
        <v>400</v>
      </c>
      <c r="B175" s="135" t="s">
        <v>470</v>
      </c>
      <c r="C175" s="135" t="s">
        <v>299</v>
      </c>
      <c r="D175" s="135" t="s">
        <v>401</v>
      </c>
      <c r="E175" s="135"/>
      <c r="F175" s="140" t="n">
        <f aca="false">F176</f>
        <v>1156.5</v>
      </c>
    </row>
    <row r="176" s="112" customFormat="true" ht="25.5" hidden="false" customHeight="false" outlineLevel="0" collapsed="false">
      <c r="A176" s="167" t="s">
        <v>508</v>
      </c>
      <c r="B176" s="139" t="n">
        <v>7</v>
      </c>
      <c r="C176" s="139" t="n">
        <v>2</v>
      </c>
      <c r="D176" s="122" t="s">
        <v>509</v>
      </c>
      <c r="E176" s="135"/>
      <c r="F176" s="176" t="n">
        <f aca="false">F177</f>
        <v>1156.5</v>
      </c>
    </row>
    <row r="177" s="112" customFormat="true" ht="12.75" hidden="false" customHeight="false" outlineLevel="0" collapsed="false">
      <c r="A177" s="169" t="s">
        <v>420</v>
      </c>
      <c r="B177" s="139" t="n">
        <v>7</v>
      </c>
      <c r="C177" s="139" t="n">
        <v>2</v>
      </c>
      <c r="D177" s="122" t="s">
        <v>509</v>
      </c>
      <c r="E177" s="135" t="s">
        <v>421</v>
      </c>
      <c r="F177" s="176" t="n">
        <v>1156.5</v>
      </c>
    </row>
    <row r="178" s="112" customFormat="true" ht="12.75" hidden="false" customHeight="false" outlineLevel="0" collapsed="false">
      <c r="A178" s="134" t="s">
        <v>404</v>
      </c>
      <c r="B178" s="139" t="n">
        <v>7</v>
      </c>
      <c r="C178" s="139" t="n">
        <v>2</v>
      </c>
      <c r="D178" s="135" t="s">
        <v>405</v>
      </c>
      <c r="E178" s="135"/>
      <c r="F178" s="176" t="n">
        <f aca="false">F179+F186</f>
        <v>53314</v>
      </c>
    </row>
    <row r="179" s="112" customFormat="true" ht="76.5" hidden="false" customHeight="false" outlineLevel="0" collapsed="false">
      <c r="A179" s="166" t="s">
        <v>406</v>
      </c>
      <c r="B179" s="135" t="s">
        <v>470</v>
      </c>
      <c r="C179" s="135" t="s">
        <v>299</v>
      </c>
      <c r="D179" s="135" t="s">
        <v>407</v>
      </c>
      <c r="E179" s="135"/>
      <c r="F179" s="136" t="n">
        <f aca="false">F180+F182+F184</f>
        <v>49650</v>
      </c>
    </row>
    <row r="180" s="112" customFormat="true" ht="38.25" hidden="false" customHeight="false" outlineLevel="0" collapsed="false">
      <c r="A180" s="167" t="s">
        <v>510</v>
      </c>
      <c r="B180" s="139" t="n">
        <v>7</v>
      </c>
      <c r="C180" s="139" t="n">
        <v>2</v>
      </c>
      <c r="D180" s="135" t="s">
        <v>511</v>
      </c>
      <c r="E180" s="135"/>
      <c r="F180" s="136" t="n">
        <f aca="false">F181</f>
        <v>43895.5</v>
      </c>
    </row>
    <row r="181" s="112" customFormat="true" ht="12.75" hidden="false" customHeight="false" outlineLevel="0" collapsed="false">
      <c r="A181" s="169" t="s">
        <v>420</v>
      </c>
      <c r="B181" s="139" t="n">
        <v>7</v>
      </c>
      <c r="C181" s="139" t="n">
        <v>2</v>
      </c>
      <c r="D181" s="135" t="s">
        <v>511</v>
      </c>
      <c r="E181" s="135" t="s">
        <v>421</v>
      </c>
      <c r="F181" s="136" t="n">
        <v>43895.5</v>
      </c>
    </row>
    <row r="182" s="112" customFormat="true" ht="38.25" hidden="false" customHeight="false" outlineLevel="0" collapsed="false">
      <c r="A182" s="167" t="s">
        <v>512</v>
      </c>
      <c r="B182" s="139" t="n">
        <v>7</v>
      </c>
      <c r="C182" s="139" t="n">
        <v>2</v>
      </c>
      <c r="D182" s="135" t="s">
        <v>473</v>
      </c>
      <c r="E182" s="135"/>
      <c r="F182" s="136" t="n">
        <f aca="false">F183</f>
        <v>1913.1</v>
      </c>
    </row>
    <row r="183" s="112" customFormat="true" ht="12.75" hidden="false" customHeight="false" outlineLevel="0" collapsed="false">
      <c r="A183" s="169" t="s">
        <v>420</v>
      </c>
      <c r="B183" s="139" t="n">
        <v>7</v>
      </c>
      <c r="C183" s="139" t="n">
        <v>2</v>
      </c>
      <c r="D183" s="135" t="s">
        <v>473</v>
      </c>
      <c r="E183" s="135" t="s">
        <v>421</v>
      </c>
      <c r="F183" s="136" t="n">
        <v>1913.1</v>
      </c>
    </row>
    <row r="184" s="112" customFormat="true" ht="51" hidden="false" customHeight="false" outlineLevel="0" collapsed="false">
      <c r="A184" s="171" t="s">
        <v>513</v>
      </c>
      <c r="B184" s="139" t="n">
        <v>7</v>
      </c>
      <c r="C184" s="139" t="n">
        <v>2</v>
      </c>
      <c r="D184" s="135" t="s">
        <v>475</v>
      </c>
      <c r="E184" s="135"/>
      <c r="F184" s="136" t="n">
        <f aca="false">F185</f>
        <v>3841.4</v>
      </c>
    </row>
    <row r="185" s="112" customFormat="true" ht="12.75" hidden="false" customHeight="false" outlineLevel="0" collapsed="false">
      <c r="A185" s="169" t="s">
        <v>420</v>
      </c>
      <c r="B185" s="139" t="n">
        <v>7</v>
      </c>
      <c r="C185" s="139" t="n">
        <v>2</v>
      </c>
      <c r="D185" s="135" t="s">
        <v>475</v>
      </c>
      <c r="E185" s="135" t="s">
        <v>421</v>
      </c>
      <c r="F185" s="136" t="n">
        <v>3841.4</v>
      </c>
    </row>
    <row r="186" s="112" customFormat="true" ht="12.75" hidden="false" customHeight="false" outlineLevel="0" collapsed="false">
      <c r="A186" s="174" t="s">
        <v>476</v>
      </c>
      <c r="B186" s="135" t="s">
        <v>470</v>
      </c>
      <c r="C186" s="135" t="s">
        <v>299</v>
      </c>
      <c r="D186" s="135" t="s">
        <v>477</v>
      </c>
      <c r="E186" s="135"/>
      <c r="F186" s="136" t="n">
        <f aca="false">F187</f>
        <v>3664</v>
      </c>
    </row>
    <row r="187" s="112" customFormat="true" ht="63.75" hidden="false" customHeight="false" outlineLevel="0" collapsed="false">
      <c r="A187" s="171" t="s">
        <v>478</v>
      </c>
      <c r="B187" s="139" t="n">
        <v>7</v>
      </c>
      <c r="C187" s="139" t="n">
        <v>2</v>
      </c>
      <c r="D187" s="135" t="s">
        <v>479</v>
      </c>
      <c r="E187" s="135"/>
      <c r="F187" s="136" t="n">
        <f aca="false">F188+F189</f>
        <v>3664</v>
      </c>
    </row>
    <row r="188" s="112" customFormat="true" ht="12.75" hidden="false" customHeight="false" outlineLevel="0" collapsed="false">
      <c r="A188" s="169" t="s">
        <v>420</v>
      </c>
      <c r="B188" s="139" t="n">
        <v>7</v>
      </c>
      <c r="C188" s="139" t="n">
        <v>2</v>
      </c>
      <c r="D188" s="135" t="s">
        <v>479</v>
      </c>
      <c r="E188" s="135" t="s">
        <v>421</v>
      </c>
      <c r="F188" s="136" t="n">
        <v>3589</v>
      </c>
    </row>
    <row r="189" s="112" customFormat="true" ht="12.75" hidden="false" customHeight="false" outlineLevel="0" collapsed="false">
      <c r="A189" s="169" t="s">
        <v>514</v>
      </c>
      <c r="B189" s="139" t="n">
        <v>7</v>
      </c>
      <c r="C189" s="139" t="n">
        <v>2</v>
      </c>
      <c r="D189" s="135" t="s">
        <v>479</v>
      </c>
      <c r="E189" s="135" t="s">
        <v>515</v>
      </c>
      <c r="F189" s="136" t="n">
        <v>75</v>
      </c>
    </row>
    <row r="190" s="112" customFormat="true" ht="12.75" hidden="false" customHeight="false" outlineLevel="0" collapsed="false">
      <c r="A190" s="166" t="s">
        <v>371</v>
      </c>
      <c r="B190" s="139" t="n">
        <v>7</v>
      </c>
      <c r="C190" s="139" t="n">
        <v>2</v>
      </c>
      <c r="D190" s="122" t="s">
        <v>372</v>
      </c>
      <c r="E190" s="135"/>
      <c r="F190" s="140" t="n">
        <f aca="false">F191+F199+F193+F195+F197+F201</f>
        <v>4872.4</v>
      </c>
    </row>
    <row r="191" s="112" customFormat="true" ht="25.5" hidden="false" customHeight="false" outlineLevel="0" collapsed="false">
      <c r="A191" s="167" t="s">
        <v>483</v>
      </c>
      <c r="B191" s="139" t="n">
        <v>7</v>
      </c>
      <c r="C191" s="139" t="n">
        <v>2</v>
      </c>
      <c r="D191" s="122" t="s">
        <v>484</v>
      </c>
      <c r="E191" s="135"/>
      <c r="F191" s="140" t="n">
        <f aca="false">F192</f>
        <v>205</v>
      </c>
    </row>
    <row r="192" s="112" customFormat="true" ht="12.75" hidden="false" customHeight="false" outlineLevel="0" collapsed="false">
      <c r="A192" s="169" t="s">
        <v>420</v>
      </c>
      <c r="B192" s="139" t="n">
        <v>7</v>
      </c>
      <c r="C192" s="139" t="n">
        <v>2</v>
      </c>
      <c r="D192" s="122" t="s">
        <v>484</v>
      </c>
      <c r="E192" s="135" t="s">
        <v>421</v>
      </c>
      <c r="F192" s="140" t="n">
        <v>205</v>
      </c>
    </row>
    <row r="193" s="112" customFormat="true" ht="25.5" hidden="false" customHeight="false" outlineLevel="0" collapsed="false">
      <c r="A193" s="167" t="s">
        <v>516</v>
      </c>
      <c r="B193" s="139" t="n">
        <v>7</v>
      </c>
      <c r="C193" s="139" t="n">
        <v>2</v>
      </c>
      <c r="D193" s="135" t="s">
        <v>517</v>
      </c>
      <c r="E193" s="135"/>
      <c r="F193" s="136" t="n">
        <f aca="false">F194</f>
        <v>1325.5</v>
      </c>
    </row>
    <row r="194" s="112" customFormat="true" ht="12.75" hidden="false" customHeight="false" outlineLevel="0" collapsed="false">
      <c r="A194" s="169" t="s">
        <v>420</v>
      </c>
      <c r="B194" s="139" t="n">
        <v>7</v>
      </c>
      <c r="C194" s="139" t="n">
        <v>2</v>
      </c>
      <c r="D194" s="135" t="s">
        <v>517</v>
      </c>
      <c r="E194" s="135" t="s">
        <v>421</v>
      </c>
      <c r="F194" s="176" t="n">
        <v>1325.5</v>
      </c>
    </row>
    <row r="195" s="112" customFormat="true" ht="25.5" hidden="false" customHeight="false" outlineLevel="0" collapsed="false">
      <c r="A195" s="167" t="s">
        <v>518</v>
      </c>
      <c r="B195" s="139" t="n">
        <v>7</v>
      </c>
      <c r="C195" s="139" t="n">
        <v>2</v>
      </c>
      <c r="D195" s="135" t="s">
        <v>519</v>
      </c>
      <c r="E195" s="135"/>
      <c r="F195" s="136" t="n">
        <f aca="false">F196</f>
        <v>364.5</v>
      </c>
    </row>
    <row r="196" s="112" customFormat="true" ht="12.75" hidden="false" customHeight="false" outlineLevel="0" collapsed="false">
      <c r="A196" s="169" t="s">
        <v>420</v>
      </c>
      <c r="B196" s="139" t="n">
        <v>7</v>
      </c>
      <c r="C196" s="139" t="n">
        <v>2</v>
      </c>
      <c r="D196" s="135" t="s">
        <v>519</v>
      </c>
      <c r="E196" s="135" t="s">
        <v>421</v>
      </c>
      <c r="F196" s="176" t="n">
        <v>364.5</v>
      </c>
    </row>
    <row r="197" s="112" customFormat="true" ht="38.25" hidden="false" customHeight="false" outlineLevel="0" collapsed="false">
      <c r="A197" s="167" t="s">
        <v>520</v>
      </c>
      <c r="B197" s="139" t="n">
        <v>7</v>
      </c>
      <c r="C197" s="139" t="n">
        <v>2</v>
      </c>
      <c r="D197" s="122" t="s">
        <v>486</v>
      </c>
      <c r="E197" s="135"/>
      <c r="F197" s="140" t="n">
        <f aca="false">F198</f>
        <v>1240</v>
      </c>
    </row>
    <row r="198" s="112" customFormat="true" ht="12.75" hidden="false" customHeight="false" outlineLevel="0" collapsed="false">
      <c r="A198" s="169" t="s">
        <v>420</v>
      </c>
      <c r="B198" s="139" t="n">
        <v>7</v>
      </c>
      <c r="C198" s="139" t="n">
        <v>2</v>
      </c>
      <c r="D198" s="122" t="s">
        <v>486</v>
      </c>
      <c r="E198" s="135" t="s">
        <v>421</v>
      </c>
      <c r="F198" s="140" t="n">
        <v>1240</v>
      </c>
    </row>
    <row r="199" s="112" customFormat="true" ht="51" hidden="false" customHeight="false" outlineLevel="0" collapsed="false">
      <c r="A199" s="167" t="s">
        <v>373</v>
      </c>
      <c r="B199" s="139" t="n">
        <v>7</v>
      </c>
      <c r="C199" s="139" t="n">
        <v>2</v>
      </c>
      <c r="D199" s="122" t="s">
        <v>374</v>
      </c>
      <c r="E199" s="135"/>
      <c r="F199" s="140" t="n">
        <f aca="false">F200</f>
        <v>1626.4</v>
      </c>
    </row>
    <row r="200" s="112" customFormat="true" ht="12.75" hidden="false" customHeight="false" outlineLevel="0" collapsed="false">
      <c r="A200" s="169" t="s">
        <v>420</v>
      </c>
      <c r="B200" s="139" t="n">
        <v>7</v>
      </c>
      <c r="C200" s="139" t="n">
        <v>2</v>
      </c>
      <c r="D200" s="122" t="s">
        <v>374</v>
      </c>
      <c r="E200" s="135" t="s">
        <v>421</v>
      </c>
      <c r="F200" s="140" t="n">
        <v>1626.4</v>
      </c>
    </row>
    <row r="201" s="112" customFormat="true" ht="12.75" hidden="false" customHeight="false" outlineLevel="0" collapsed="false">
      <c r="A201" s="167" t="s">
        <v>375</v>
      </c>
      <c r="B201" s="135" t="s">
        <v>470</v>
      </c>
      <c r="C201" s="135" t="s">
        <v>299</v>
      </c>
      <c r="D201" s="135" t="s">
        <v>376</v>
      </c>
      <c r="E201" s="135"/>
      <c r="F201" s="140" t="n">
        <f aca="false">F202</f>
        <v>111</v>
      </c>
    </row>
    <row r="202" s="112" customFormat="true" ht="12.75" hidden="false" customHeight="false" outlineLevel="0" collapsed="false">
      <c r="A202" s="169" t="s">
        <v>420</v>
      </c>
      <c r="B202" s="135" t="s">
        <v>470</v>
      </c>
      <c r="C202" s="135" t="s">
        <v>299</v>
      </c>
      <c r="D202" s="135" t="s">
        <v>376</v>
      </c>
      <c r="E202" s="135" t="s">
        <v>421</v>
      </c>
      <c r="F202" s="140" t="n">
        <v>111</v>
      </c>
    </row>
    <row r="203" s="112" customFormat="true" ht="12.75" hidden="false" customHeight="false" outlineLevel="0" collapsed="false">
      <c r="A203" s="134" t="s">
        <v>328</v>
      </c>
      <c r="B203" s="139" t="n">
        <v>7</v>
      </c>
      <c r="C203" s="139" t="n">
        <v>7</v>
      </c>
      <c r="D203" s="122"/>
      <c r="E203" s="135"/>
      <c r="F203" s="176" t="n">
        <f aca="false">F204+F207+F213+F210</f>
        <v>2534.5</v>
      </c>
    </row>
    <row r="204" s="112" customFormat="true" ht="12.75" hidden="false" customHeight="false" outlineLevel="0" collapsed="false">
      <c r="A204" s="166" t="s">
        <v>521</v>
      </c>
      <c r="B204" s="135" t="s">
        <v>470</v>
      </c>
      <c r="C204" s="135" t="s">
        <v>470</v>
      </c>
      <c r="D204" s="135" t="s">
        <v>522</v>
      </c>
      <c r="E204" s="135"/>
      <c r="F204" s="136" t="n">
        <f aca="false">F205</f>
        <v>200</v>
      </c>
    </row>
    <row r="205" s="112" customFormat="true" ht="12.75" hidden="false" customHeight="false" outlineLevel="0" collapsed="false">
      <c r="A205" s="167" t="s">
        <v>523</v>
      </c>
      <c r="B205" s="135" t="s">
        <v>470</v>
      </c>
      <c r="C205" s="135" t="s">
        <v>470</v>
      </c>
      <c r="D205" s="135" t="s">
        <v>524</v>
      </c>
      <c r="E205" s="135"/>
      <c r="F205" s="136" t="n">
        <f aca="false">F206</f>
        <v>200</v>
      </c>
    </row>
    <row r="206" s="112" customFormat="true" ht="25.5" hidden="false" customHeight="false" outlineLevel="0" collapsed="false">
      <c r="A206" s="169" t="s">
        <v>525</v>
      </c>
      <c r="B206" s="135" t="s">
        <v>470</v>
      </c>
      <c r="C206" s="135" t="s">
        <v>470</v>
      </c>
      <c r="D206" s="135" t="s">
        <v>524</v>
      </c>
      <c r="E206" s="135" t="s">
        <v>526</v>
      </c>
      <c r="F206" s="136" t="n">
        <v>200</v>
      </c>
    </row>
    <row r="207" s="112" customFormat="true" ht="12.75" hidden="false" customHeight="false" outlineLevel="0" collapsed="false">
      <c r="A207" s="171" t="s">
        <v>527</v>
      </c>
      <c r="B207" s="135" t="s">
        <v>470</v>
      </c>
      <c r="C207" s="135" t="s">
        <v>470</v>
      </c>
      <c r="D207" s="135" t="s">
        <v>528</v>
      </c>
      <c r="E207" s="135"/>
      <c r="F207" s="176" t="n">
        <f aca="false">F208</f>
        <v>60</v>
      </c>
    </row>
    <row r="208" s="112" customFormat="true" ht="25.5" hidden="false" customHeight="false" outlineLevel="0" collapsed="false">
      <c r="A208" s="167" t="s">
        <v>529</v>
      </c>
      <c r="B208" s="135" t="s">
        <v>470</v>
      </c>
      <c r="C208" s="135" t="s">
        <v>470</v>
      </c>
      <c r="D208" s="135" t="s">
        <v>530</v>
      </c>
      <c r="E208" s="135"/>
      <c r="F208" s="176" t="n">
        <f aca="false">F209</f>
        <v>60</v>
      </c>
    </row>
    <row r="209" s="112" customFormat="true" ht="12.75" hidden="false" customHeight="false" outlineLevel="0" collapsed="false">
      <c r="A209" s="169" t="s">
        <v>531</v>
      </c>
      <c r="B209" s="135" t="s">
        <v>470</v>
      </c>
      <c r="C209" s="135" t="s">
        <v>470</v>
      </c>
      <c r="D209" s="135" t="s">
        <v>530</v>
      </c>
      <c r="E209" s="135" t="s">
        <v>421</v>
      </c>
      <c r="F209" s="176" t="n">
        <v>60</v>
      </c>
    </row>
    <row r="210" s="112" customFormat="true" ht="12.75" hidden="false" customHeight="false" outlineLevel="0" collapsed="false">
      <c r="A210" s="171" t="s">
        <v>428</v>
      </c>
      <c r="B210" s="135" t="s">
        <v>470</v>
      </c>
      <c r="C210" s="135" t="s">
        <v>470</v>
      </c>
      <c r="D210" s="135" t="s">
        <v>429</v>
      </c>
      <c r="E210" s="135"/>
      <c r="F210" s="176" t="n">
        <f aca="false">F211</f>
        <v>424.5</v>
      </c>
    </row>
    <row r="211" s="112" customFormat="true" ht="38.25" hidden="false" customHeight="false" outlineLevel="0" collapsed="false">
      <c r="A211" s="167" t="s">
        <v>532</v>
      </c>
      <c r="B211" s="135" t="s">
        <v>470</v>
      </c>
      <c r="C211" s="135" t="s">
        <v>470</v>
      </c>
      <c r="D211" s="135" t="s">
        <v>533</v>
      </c>
      <c r="E211" s="135"/>
      <c r="F211" s="140" t="n">
        <f aca="false">F212</f>
        <v>424.5</v>
      </c>
    </row>
    <row r="212" s="112" customFormat="true" ht="12.75" hidden="false" customHeight="false" outlineLevel="0" collapsed="false">
      <c r="A212" s="169" t="s">
        <v>420</v>
      </c>
      <c r="B212" s="135" t="s">
        <v>470</v>
      </c>
      <c r="C212" s="135" t="s">
        <v>470</v>
      </c>
      <c r="D212" s="135" t="s">
        <v>533</v>
      </c>
      <c r="E212" s="135" t="s">
        <v>421</v>
      </c>
      <c r="F212" s="140" t="n">
        <v>424.5</v>
      </c>
    </row>
    <row r="213" s="112" customFormat="true" ht="12.75" hidden="false" customHeight="false" outlineLevel="0" collapsed="false">
      <c r="A213" s="171" t="s">
        <v>371</v>
      </c>
      <c r="B213" s="139" t="n">
        <v>7</v>
      </c>
      <c r="C213" s="139" t="n">
        <v>7</v>
      </c>
      <c r="D213" s="122" t="s">
        <v>372</v>
      </c>
      <c r="E213" s="135"/>
      <c r="F213" s="140" t="n">
        <f aca="false">F214</f>
        <v>1850</v>
      </c>
    </row>
    <row r="214" s="112" customFormat="true" ht="12.75" hidden="false" customHeight="false" outlineLevel="0" collapsed="false">
      <c r="A214" s="167" t="s">
        <v>534</v>
      </c>
      <c r="B214" s="139" t="n">
        <v>7</v>
      </c>
      <c r="C214" s="139" t="n">
        <v>7</v>
      </c>
      <c r="D214" s="122" t="s">
        <v>535</v>
      </c>
      <c r="E214" s="135"/>
      <c r="F214" s="140" t="n">
        <f aca="false">F216+F215</f>
        <v>1850</v>
      </c>
    </row>
    <row r="215" s="112" customFormat="true" ht="12.75" hidden="false" customHeight="false" outlineLevel="0" collapsed="false">
      <c r="A215" s="169" t="s">
        <v>420</v>
      </c>
      <c r="B215" s="139" t="n">
        <v>7</v>
      </c>
      <c r="C215" s="139" t="n">
        <v>7</v>
      </c>
      <c r="D215" s="122" t="s">
        <v>535</v>
      </c>
      <c r="E215" s="135" t="s">
        <v>421</v>
      </c>
      <c r="F215" s="140" t="n">
        <v>1760</v>
      </c>
    </row>
    <row r="216" s="112" customFormat="true" ht="25.5" hidden="false" customHeight="false" outlineLevel="0" collapsed="false">
      <c r="A216" s="169" t="s">
        <v>525</v>
      </c>
      <c r="B216" s="139" t="n">
        <v>7</v>
      </c>
      <c r="C216" s="139" t="n">
        <v>7</v>
      </c>
      <c r="D216" s="122" t="s">
        <v>535</v>
      </c>
      <c r="E216" s="135" t="s">
        <v>526</v>
      </c>
      <c r="F216" s="140" t="n">
        <v>90</v>
      </c>
    </row>
    <row r="217" s="112" customFormat="true" ht="12.75" hidden="false" customHeight="false" outlineLevel="0" collapsed="false">
      <c r="A217" s="134" t="s">
        <v>329</v>
      </c>
      <c r="B217" s="139" t="n">
        <v>7</v>
      </c>
      <c r="C217" s="139" t="n">
        <v>9</v>
      </c>
      <c r="D217" s="122"/>
      <c r="E217" s="135"/>
      <c r="F217" s="176" t="n">
        <f aca="false">F218+F228+F224</f>
        <v>4587.6</v>
      </c>
    </row>
    <row r="218" s="112" customFormat="true" ht="12.75" hidden="false" customHeight="false" outlineLevel="0" collapsed="false">
      <c r="A218" s="166" t="s">
        <v>404</v>
      </c>
      <c r="B218" s="135" t="s">
        <v>470</v>
      </c>
      <c r="C218" s="135" t="s">
        <v>312</v>
      </c>
      <c r="D218" s="135" t="s">
        <v>405</v>
      </c>
      <c r="E218" s="135"/>
      <c r="F218" s="176" t="n">
        <f aca="false">F220+F222</f>
        <v>2198.9</v>
      </c>
    </row>
    <row r="219" s="112" customFormat="true" ht="89.25" hidden="false" customHeight="false" outlineLevel="0" collapsed="false">
      <c r="A219" s="167" t="s">
        <v>406</v>
      </c>
      <c r="B219" s="135" t="s">
        <v>470</v>
      </c>
      <c r="C219" s="135" t="s">
        <v>312</v>
      </c>
      <c r="D219" s="135" t="s">
        <v>407</v>
      </c>
      <c r="E219" s="135"/>
      <c r="F219" s="136" t="n">
        <f aca="false">F220+F222</f>
        <v>2198.9</v>
      </c>
    </row>
    <row r="220" s="112" customFormat="true" ht="38.25" hidden="false" customHeight="false" outlineLevel="0" collapsed="false">
      <c r="A220" s="168" t="s">
        <v>536</v>
      </c>
      <c r="B220" s="135" t="s">
        <v>470</v>
      </c>
      <c r="C220" s="135" t="s">
        <v>312</v>
      </c>
      <c r="D220" s="135" t="s">
        <v>537</v>
      </c>
      <c r="E220" s="135"/>
      <c r="F220" s="136" t="n">
        <f aca="false">F221</f>
        <v>1102.5</v>
      </c>
    </row>
    <row r="221" s="112" customFormat="true" ht="12.75" hidden="false" customHeight="false" outlineLevel="0" collapsed="false">
      <c r="A221" s="169" t="s">
        <v>514</v>
      </c>
      <c r="B221" s="135" t="s">
        <v>470</v>
      </c>
      <c r="C221" s="135" t="s">
        <v>312</v>
      </c>
      <c r="D221" s="135" t="s">
        <v>537</v>
      </c>
      <c r="E221" s="135" t="s">
        <v>515</v>
      </c>
      <c r="F221" s="136" t="n">
        <v>1102.5</v>
      </c>
    </row>
    <row r="222" s="112" customFormat="true" ht="38.25" hidden="false" customHeight="false" outlineLevel="0" collapsed="false">
      <c r="A222" s="168" t="s">
        <v>538</v>
      </c>
      <c r="B222" s="135" t="s">
        <v>470</v>
      </c>
      <c r="C222" s="135" t="s">
        <v>312</v>
      </c>
      <c r="D222" s="135" t="s">
        <v>539</v>
      </c>
      <c r="E222" s="135"/>
      <c r="F222" s="136" t="n">
        <f aca="false">F223</f>
        <v>1096.4</v>
      </c>
    </row>
    <row r="223" s="112" customFormat="true" ht="12.75" hidden="false" customHeight="false" outlineLevel="0" collapsed="false">
      <c r="A223" s="169" t="s">
        <v>361</v>
      </c>
      <c r="B223" s="135" t="s">
        <v>470</v>
      </c>
      <c r="C223" s="135" t="s">
        <v>312</v>
      </c>
      <c r="D223" s="135" t="s">
        <v>539</v>
      </c>
      <c r="E223" s="135" t="s">
        <v>362</v>
      </c>
      <c r="F223" s="136" t="n">
        <v>1096.4</v>
      </c>
    </row>
    <row r="224" s="112" customFormat="true" ht="12.75" hidden="false" customHeight="false" outlineLevel="0" collapsed="false">
      <c r="A224" s="166" t="s">
        <v>428</v>
      </c>
      <c r="B224" s="135" t="s">
        <v>470</v>
      </c>
      <c r="C224" s="135" t="s">
        <v>312</v>
      </c>
      <c r="D224" s="135" t="s">
        <v>429</v>
      </c>
      <c r="E224" s="135"/>
      <c r="F224" s="136" t="n">
        <f aca="false">F225</f>
        <v>1288</v>
      </c>
    </row>
    <row r="225" s="112" customFormat="true" ht="25.5" hidden="false" customHeight="false" outlineLevel="0" collapsed="false">
      <c r="A225" s="167" t="s">
        <v>540</v>
      </c>
      <c r="B225" s="135" t="s">
        <v>470</v>
      </c>
      <c r="C225" s="135" t="s">
        <v>312</v>
      </c>
      <c r="D225" s="135" t="s">
        <v>541</v>
      </c>
      <c r="E225" s="135"/>
      <c r="F225" s="140" t="n">
        <f aca="false">F226</f>
        <v>1288</v>
      </c>
    </row>
    <row r="226" s="112" customFormat="true" ht="38.25" hidden="false" customHeight="false" outlineLevel="0" collapsed="false">
      <c r="A226" s="167" t="s">
        <v>542</v>
      </c>
      <c r="B226" s="135" t="s">
        <v>470</v>
      </c>
      <c r="C226" s="135" t="s">
        <v>312</v>
      </c>
      <c r="D226" s="135" t="s">
        <v>543</v>
      </c>
      <c r="E226" s="135"/>
      <c r="F226" s="140" t="n">
        <f aca="false">F227</f>
        <v>1288</v>
      </c>
    </row>
    <row r="227" s="112" customFormat="true" ht="12.75" hidden="false" customHeight="false" outlineLevel="0" collapsed="false">
      <c r="A227" s="169" t="s">
        <v>420</v>
      </c>
      <c r="B227" s="135" t="s">
        <v>470</v>
      </c>
      <c r="C227" s="135" t="s">
        <v>312</v>
      </c>
      <c r="D227" s="135" t="s">
        <v>544</v>
      </c>
      <c r="E227" s="135" t="s">
        <v>421</v>
      </c>
      <c r="F227" s="140" t="n">
        <v>1288</v>
      </c>
    </row>
    <row r="228" s="112" customFormat="true" ht="12.75" hidden="false" customHeight="false" outlineLevel="0" collapsed="false">
      <c r="A228" s="166" t="s">
        <v>371</v>
      </c>
      <c r="B228" s="139" t="n">
        <v>7</v>
      </c>
      <c r="C228" s="139" t="n">
        <v>9</v>
      </c>
      <c r="D228" s="122" t="s">
        <v>372</v>
      </c>
      <c r="E228" s="135"/>
      <c r="F228" s="140" t="n">
        <f aca="false">F229+F231</f>
        <v>1100.7</v>
      </c>
    </row>
    <row r="229" s="112" customFormat="true" ht="25.5" hidden="false" customHeight="false" outlineLevel="0" collapsed="false">
      <c r="A229" s="167" t="s">
        <v>483</v>
      </c>
      <c r="B229" s="135" t="s">
        <v>470</v>
      </c>
      <c r="C229" s="135" t="s">
        <v>312</v>
      </c>
      <c r="D229" s="135" t="s">
        <v>484</v>
      </c>
      <c r="E229" s="135"/>
      <c r="F229" s="176" t="n">
        <f aca="false">F230</f>
        <v>300.7</v>
      </c>
    </row>
    <row r="230" s="112" customFormat="true" ht="12.75" hidden="false" customHeight="false" outlineLevel="0" collapsed="false">
      <c r="A230" s="169" t="s">
        <v>490</v>
      </c>
      <c r="B230" s="135" t="s">
        <v>470</v>
      </c>
      <c r="C230" s="135" t="s">
        <v>312</v>
      </c>
      <c r="D230" s="135" t="s">
        <v>484</v>
      </c>
      <c r="E230" s="135" t="s">
        <v>491</v>
      </c>
      <c r="F230" s="176" t="n">
        <v>300.7</v>
      </c>
    </row>
    <row r="231" s="112" customFormat="true" ht="38.25" hidden="false" customHeight="false" outlineLevel="0" collapsed="false">
      <c r="A231" s="167" t="s">
        <v>545</v>
      </c>
      <c r="B231" s="135" t="s">
        <v>470</v>
      </c>
      <c r="C231" s="135" t="s">
        <v>312</v>
      </c>
      <c r="D231" s="135" t="s">
        <v>546</v>
      </c>
      <c r="E231" s="135"/>
      <c r="F231" s="140" t="n">
        <f aca="false">F232</f>
        <v>800</v>
      </c>
    </row>
    <row r="232" s="112" customFormat="true" ht="12.75" hidden="false" customHeight="false" outlineLevel="0" collapsed="false">
      <c r="A232" s="169" t="s">
        <v>490</v>
      </c>
      <c r="B232" s="135" t="s">
        <v>470</v>
      </c>
      <c r="C232" s="135" t="s">
        <v>312</v>
      </c>
      <c r="D232" s="135" t="s">
        <v>546</v>
      </c>
      <c r="E232" s="135" t="s">
        <v>491</v>
      </c>
      <c r="F232" s="140" t="n">
        <v>800</v>
      </c>
    </row>
    <row r="233" customFormat="false" ht="12.75" hidden="false" customHeight="false" outlineLevel="0" collapsed="false">
      <c r="A233" s="165" t="s">
        <v>330</v>
      </c>
      <c r="B233" s="141" t="n">
        <v>8</v>
      </c>
      <c r="C233" s="132" t="s">
        <v>297</v>
      </c>
      <c r="D233" s="122"/>
      <c r="E233" s="135"/>
      <c r="F233" s="164" t="n">
        <f aca="false">F234+F269</f>
        <v>20993.7</v>
      </c>
    </row>
    <row r="234" customFormat="false" ht="25.5" hidden="false" customHeight="true" outlineLevel="0" collapsed="false">
      <c r="A234" s="134" t="s">
        <v>331</v>
      </c>
      <c r="B234" s="139" t="n">
        <v>8</v>
      </c>
      <c r="C234" s="139" t="n">
        <v>1</v>
      </c>
      <c r="D234" s="122"/>
      <c r="E234" s="135"/>
      <c r="F234" s="176" t="n">
        <f aca="false">F235+F262+F247</f>
        <v>18169.5</v>
      </c>
    </row>
    <row r="235" customFormat="false" ht="12.75" hidden="false" customHeight="true" outlineLevel="0" collapsed="false">
      <c r="A235" s="166" t="s">
        <v>547</v>
      </c>
      <c r="B235" s="139" t="n">
        <v>8</v>
      </c>
      <c r="C235" s="139" t="n">
        <v>1</v>
      </c>
      <c r="D235" s="122" t="s">
        <v>548</v>
      </c>
      <c r="E235" s="135"/>
      <c r="F235" s="140" t="n">
        <f aca="false">F236+0</f>
        <v>7582.7</v>
      </c>
    </row>
    <row r="236" customFormat="false" ht="12.75" hidden="false" customHeight="false" outlineLevel="0" collapsed="false">
      <c r="A236" s="167" t="s">
        <v>465</v>
      </c>
      <c r="B236" s="139" t="n">
        <v>8</v>
      </c>
      <c r="C236" s="139" t="n">
        <v>1</v>
      </c>
      <c r="D236" s="122" t="s">
        <v>549</v>
      </c>
      <c r="E236" s="135"/>
      <c r="F236" s="176" t="n">
        <f aca="false">F237+F245+F239+F242</f>
        <v>7582.7</v>
      </c>
    </row>
    <row r="237" customFormat="false" ht="25.5" hidden="false" customHeight="false" outlineLevel="0" collapsed="false">
      <c r="A237" s="168" t="s">
        <v>550</v>
      </c>
      <c r="B237" s="139" t="n">
        <v>8</v>
      </c>
      <c r="C237" s="139" t="n">
        <v>1</v>
      </c>
      <c r="D237" s="122" t="s">
        <v>551</v>
      </c>
      <c r="E237" s="135"/>
      <c r="F237" s="140" t="n">
        <f aca="false">F238</f>
        <v>3801</v>
      </c>
    </row>
    <row r="238" customFormat="false" ht="12.75" hidden="false" customHeight="false" outlineLevel="0" collapsed="false">
      <c r="A238" s="169" t="s">
        <v>420</v>
      </c>
      <c r="B238" s="139" t="n">
        <v>8</v>
      </c>
      <c r="C238" s="139" t="n">
        <v>1</v>
      </c>
      <c r="D238" s="122" t="s">
        <v>551</v>
      </c>
      <c r="E238" s="135" t="s">
        <v>421</v>
      </c>
      <c r="F238" s="176" t="n">
        <v>3801</v>
      </c>
    </row>
    <row r="239" customFormat="false" ht="38.25" hidden="false" customHeight="false" outlineLevel="0" collapsed="false">
      <c r="A239" s="168" t="s">
        <v>552</v>
      </c>
      <c r="B239" s="135" t="s">
        <v>553</v>
      </c>
      <c r="C239" s="135" t="s">
        <v>296</v>
      </c>
      <c r="D239" s="135" t="s">
        <v>554</v>
      </c>
      <c r="E239" s="135"/>
      <c r="F239" s="140" t="n">
        <f aca="false">SUM(F240:F241)</f>
        <v>2186.7</v>
      </c>
    </row>
    <row r="240" customFormat="false" ht="89.25" hidden="false" customHeight="false" outlineLevel="0" collapsed="false">
      <c r="A240" s="169" t="s">
        <v>555</v>
      </c>
      <c r="B240" s="135" t="s">
        <v>553</v>
      </c>
      <c r="C240" s="135" t="s">
        <v>296</v>
      </c>
      <c r="D240" s="135" t="s">
        <v>554</v>
      </c>
      <c r="E240" s="135" t="s">
        <v>421</v>
      </c>
      <c r="F240" s="140" t="n">
        <v>2002.1</v>
      </c>
    </row>
    <row r="241" customFormat="false" ht="38.25" hidden="false" customHeight="false" outlineLevel="0" collapsed="false">
      <c r="A241" s="169" t="s">
        <v>556</v>
      </c>
      <c r="B241" s="135" t="s">
        <v>553</v>
      </c>
      <c r="C241" s="135" t="s">
        <v>296</v>
      </c>
      <c r="D241" s="135" t="s">
        <v>554</v>
      </c>
      <c r="E241" s="135" t="s">
        <v>557</v>
      </c>
      <c r="F241" s="140" t="n">
        <v>184.6</v>
      </c>
    </row>
    <row r="242" customFormat="false" ht="38.25" hidden="false" customHeight="false" outlineLevel="0" collapsed="false">
      <c r="A242" s="168" t="s">
        <v>558</v>
      </c>
      <c r="B242" s="139" t="n">
        <v>8</v>
      </c>
      <c r="C242" s="139" t="n">
        <v>1</v>
      </c>
      <c r="D242" s="122" t="s">
        <v>559</v>
      </c>
      <c r="E242" s="135"/>
      <c r="F242" s="140" t="n">
        <f aca="false">SUM(F243:F244)</f>
        <v>1362.2</v>
      </c>
    </row>
    <row r="243" customFormat="false" ht="89.25" hidden="false" customHeight="false" outlineLevel="0" collapsed="false">
      <c r="A243" s="169" t="s">
        <v>560</v>
      </c>
      <c r="B243" s="139" t="n">
        <v>8</v>
      </c>
      <c r="C243" s="139" t="n">
        <v>1</v>
      </c>
      <c r="D243" s="122" t="s">
        <v>559</v>
      </c>
      <c r="E243" s="135" t="s">
        <v>421</v>
      </c>
      <c r="F243" s="140" t="n">
        <v>1312</v>
      </c>
    </row>
    <row r="244" customFormat="false" ht="38.25" hidden="false" customHeight="false" outlineLevel="0" collapsed="false">
      <c r="A244" s="169" t="s">
        <v>561</v>
      </c>
      <c r="B244" s="139" t="n">
        <v>8</v>
      </c>
      <c r="C244" s="139" t="n">
        <v>1</v>
      </c>
      <c r="D244" s="122" t="s">
        <v>559</v>
      </c>
      <c r="E244" s="135" t="s">
        <v>557</v>
      </c>
      <c r="F244" s="140" t="n">
        <v>50.2</v>
      </c>
    </row>
    <row r="245" customFormat="false" ht="63.75" hidden="false" customHeight="false" outlineLevel="0" collapsed="false">
      <c r="A245" s="168" t="s">
        <v>562</v>
      </c>
      <c r="B245" s="139" t="n">
        <v>8</v>
      </c>
      <c r="C245" s="139" t="n">
        <v>1</v>
      </c>
      <c r="D245" s="122" t="s">
        <v>563</v>
      </c>
      <c r="E245" s="135"/>
      <c r="F245" s="140" t="n">
        <f aca="false">F246</f>
        <v>232.8</v>
      </c>
    </row>
    <row r="246" customFormat="false" ht="12.75" hidden="false" customHeight="false" outlineLevel="0" collapsed="false">
      <c r="A246" s="169" t="s">
        <v>420</v>
      </c>
      <c r="B246" s="139" t="n">
        <v>8</v>
      </c>
      <c r="C246" s="139" t="n">
        <v>1</v>
      </c>
      <c r="D246" s="122" t="s">
        <v>563</v>
      </c>
      <c r="E246" s="135" t="s">
        <v>421</v>
      </c>
      <c r="F246" s="140" t="n">
        <v>232.8</v>
      </c>
    </row>
    <row r="247" customFormat="false" ht="12.75" hidden="false" customHeight="false" outlineLevel="0" collapsed="false">
      <c r="A247" s="166" t="s">
        <v>564</v>
      </c>
      <c r="B247" s="139" t="n">
        <v>8</v>
      </c>
      <c r="C247" s="139" t="n">
        <v>1</v>
      </c>
      <c r="D247" s="122" t="s">
        <v>565</v>
      </c>
      <c r="E247" s="135"/>
      <c r="F247" s="176" t="n">
        <f aca="false">F248+0</f>
        <v>10157.2</v>
      </c>
    </row>
    <row r="248" customFormat="false" ht="12.75" hidden="false" customHeight="false" outlineLevel="0" collapsed="false">
      <c r="A248" s="167" t="s">
        <v>465</v>
      </c>
      <c r="B248" s="139" t="n">
        <v>8</v>
      </c>
      <c r="C248" s="139" t="n">
        <v>1</v>
      </c>
      <c r="D248" s="122" t="s">
        <v>566</v>
      </c>
      <c r="E248" s="135"/>
      <c r="F248" s="176" t="n">
        <f aca="false">F249+F260+F251+F254+F257</f>
        <v>10157.2</v>
      </c>
    </row>
    <row r="249" customFormat="false" ht="38.25" hidden="false" customHeight="false" outlineLevel="0" collapsed="false">
      <c r="A249" s="168" t="s">
        <v>567</v>
      </c>
      <c r="B249" s="139" t="n">
        <v>8</v>
      </c>
      <c r="C249" s="139" t="n">
        <v>1</v>
      </c>
      <c r="D249" s="122" t="s">
        <v>568</v>
      </c>
      <c r="E249" s="135"/>
      <c r="F249" s="140" t="n">
        <f aca="false">F250</f>
        <v>9002.8</v>
      </c>
    </row>
    <row r="250" customFormat="false" ht="12.75" hidden="false" customHeight="false" outlineLevel="0" collapsed="false">
      <c r="A250" s="169" t="s">
        <v>420</v>
      </c>
      <c r="B250" s="139" t="n">
        <v>8</v>
      </c>
      <c r="C250" s="139" t="n">
        <v>1</v>
      </c>
      <c r="D250" s="122" t="s">
        <v>568</v>
      </c>
      <c r="E250" s="135" t="s">
        <v>421</v>
      </c>
      <c r="F250" s="176" t="n">
        <v>9002.8</v>
      </c>
    </row>
    <row r="251" customFormat="false" ht="38.25" hidden="false" customHeight="false" outlineLevel="0" collapsed="false">
      <c r="A251" s="168" t="s">
        <v>552</v>
      </c>
      <c r="B251" s="139" t="n">
        <v>8</v>
      </c>
      <c r="C251" s="139" t="n">
        <v>1</v>
      </c>
      <c r="D251" s="122" t="s">
        <v>569</v>
      </c>
      <c r="E251" s="135"/>
      <c r="F251" s="140" t="n">
        <f aca="false">SUM(F252:F253)</f>
        <v>309.3</v>
      </c>
    </row>
    <row r="252" customFormat="false" ht="89.25" hidden="false" customHeight="false" outlineLevel="0" collapsed="false">
      <c r="A252" s="169" t="s">
        <v>555</v>
      </c>
      <c r="B252" s="139" t="n">
        <v>8</v>
      </c>
      <c r="C252" s="139" t="n">
        <v>1</v>
      </c>
      <c r="D252" s="122" t="s">
        <v>569</v>
      </c>
      <c r="E252" s="135" t="s">
        <v>421</v>
      </c>
      <c r="F252" s="140" t="n">
        <v>280</v>
      </c>
    </row>
    <row r="253" customFormat="false" ht="38.25" hidden="false" customHeight="false" outlineLevel="0" collapsed="false">
      <c r="A253" s="169" t="s">
        <v>556</v>
      </c>
      <c r="B253" s="139" t="n">
        <v>8</v>
      </c>
      <c r="C253" s="139" t="n">
        <v>1</v>
      </c>
      <c r="D253" s="122" t="s">
        <v>569</v>
      </c>
      <c r="E253" s="135" t="s">
        <v>557</v>
      </c>
      <c r="F253" s="140" t="n">
        <v>29.3</v>
      </c>
    </row>
    <row r="254" customFormat="false" ht="38.25" hidden="false" customHeight="false" outlineLevel="0" collapsed="false">
      <c r="A254" s="168" t="s">
        <v>570</v>
      </c>
      <c r="B254" s="139" t="n">
        <v>8</v>
      </c>
      <c r="C254" s="139" t="n">
        <v>1</v>
      </c>
      <c r="D254" s="122" t="s">
        <v>571</v>
      </c>
      <c r="E254" s="135"/>
      <c r="F254" s="140" t="n">
        <f aca="false">SUM(F255:F256)</f>
        <v>151.3</v>
      </c>
    </row>
    <row r="255" customFormat="false" ht="89.25" hidden="false" customHeight="false" outlineLevel="0" collapsed="false">
      <c r="A255" s="169" t="s">
        <v>572</v>
      </c>
      <c r="B255" s="139" t="n">
        <v>8</v>
      </c>
      <c r="C255" s="139" t="n">
        <v>1</v>
      </c>
      <c r="D255" s="122" t="s">
        <v>571</v>
      </c>
      <c r="E255" s="135" t="s">
        <v>421</v>
      </c>
      <c r="F255" s="140" t="n">
        <v>142</v>
      </c>
    </row>
    <row r="256" customFormat="false" ht="51" hidden="false" customHeight="false" outlineLevel="0" collapsed="false">
      <c r="A256" s="169" t="s">
        <v>573</v>
      </c>
      <c r="B256" s="139" t="n">
        <v>8</v>
      </c>
      <c r="C256" s="139" t="n">
        <v>1</v>
      </c>
      <c r="D256" s="122" t="s">
        <v>571</v>
      </c>
      <c r="E256" s="135" t="s">
        <v>557</v>
      </c>
      <c r="F256" s="140" t="n">
        <v>9.3</v>
      </c>
    </row>
    <row r="257" customFormat="false" ht="38.25" hidden="false" customHeight="false" outlineLevel="0" collapsed="false">
      <c r="A257" s="168" t="s">
        <v>558</v>
      </c>
      <c r="B257" s="139" t="n">
        <v>8</v>
      </c>
      <c r="C257" s="139" t="n">
        <v>1</v>
      </c>
      <c r="D257" s="122" t="s">
        <v>574</v>
      </c>
      <c r="E257" s="135"/>
      <c r="F257" s="140" t="n">
        <f aca="false">SUM(F258:F259)</f>
        <v>153.3</v>
      </c>
    </row>
    <row r="258" customFormat="false" ht="89.25" hidden="false" customHeight="false" outlineLevel="0" collapsed="false">
      <c r="A258" s="169" t="s">
        <v>560</v>
      </c>
      <c r="B258" s="139" t="n">
        <v>8</v>
      </c>
      <c r="C258" s="139" t="n">
        <v>1</v>
      </c>
      <c r="D258" s="122" t="s">
        <v>574</v>
      </c>
      <c r="E258" s="135" t="s">
        <v>421</v>
      </c>
      <c r="F258" s="140" t="n">
        <v>144</v>
      </c>
    </row>
    <row r="259" customFormat="false" ht="38.25" hidden="false" customHeight="false" outlineLevel="0" collapsed="false">
      <c r="A259" s="169" t="s">
        <v>561</v>
      </c>
      <c r="B259" s="139" t="n">
        <v>8</v>
      </c>
      <c r="C259" s="139" t="n">
        <v>1</v>
      </c>
      <c r="D259" s="122" t="s">
        <v>574</v>
      </c>
      <c r="E259" s="135" t="s">
        <v>557</v>
      </c>
      <c r="F259" s="140" t="n">
        <v>9.3</v>
      </c>
    </row>
    <row r="260" customFormat="false" ht="51" hidden="false" customHeight="false" outlineLevel="0" collapsed="false">
      <c r="A260" s="168" t="s">
        <v>575</v>
      </c>
      <c r="B260" s="139" t="n">
        <v>8</v>
      </c>
      <c r="C260" s="139" t="n">
        <v>1</v>
      </c>
      <c r="D260" s="122" t="s">
        <v>576</v>
      </c>
      <c r="E260" s="135"/>
      <c r="F260" s="140" t="n">
        <f aca="false">F261</f>
        <v>540.5</v>
      </c>
    </row>
    <row r="261" customFormat="false" ht="12.75" hidden="false" customHeight="false" outlineLevel="0" collapsed="false">
      <c r="A261" s="169" t="s">
        <v>420</v>
      </c>
      <c r="B261" s="139" t="n">
        <v>8</v>
      </c>
      <c r="C261" s="139" t="n">
        <v>1</v>
      </c>
      <c r="D261" s="122" t="s">
        <v>576</v>
      </c>
      <c r="E261" s="135" t="s">
        <v>421</v>
      </c>
      <c r="F261" s="140" t="n">
        <v>540.5</v>
      </c>
    </row>
    <row r="262" customFormat="false" ht="12.75" hidden="false" customHeight="false" outlineLevel="0" collapsed="false">
      <c r="A262" s="134" t="s">
        <v>371</v>
      </c>
      <c r="B262" s="139" t="n">
        <v>8</v>
      </c>
      <c r="C262" s="139" t="n">
        <v>1</v>
      </c>
      <c r="D262" s="122" t="s">
        <v>372</v>
      </c>
      <c r="E262" s="135"/>
      <c r="F262" s="136" t="n">
        <f aca="false">F265+F263+F267</f>
        <v>429.6</v>
      </c>
    </row>
    <row r="263" customFormat="false" ht="38.25" hidden="false" customHeight="false" outlineLevel="0" collapsed="false">
      <c r="A263" s="171" t="s">
        <v>485</v>
      </c>
      <c r="B263" s="135" t="s">
        <v>553</v>
      </c>
      <c r="C263" s="135" t="s">
        <v>296</v>
      </c>
      <c r="D263" s="122" t="s">
        <v>486</v>
      </c>
      <c r="E263" s="135"/>
      <c r="F263" s="140" t="n">
        <f aca="false">F264</f>
        <v>16</v>
      </c>
    </row>
    <row r="264" customFormat="false" ht="12.75" hidden="false" customHeight="false" outlineLevel="0" collapsed="false">
      <c r="A264" s="169" t="s">
        <v>420</v>
      </c>
      <c r="B264" s="135" t="s">
        <v>553</v>
      </c>
      <c r="C264" s="135" t="s">
        <v>296</v>
      </c>
      <c r="D264" s="122" t="s">
        <v>486</v>
      </c>
      <c r="E264" s="135" t="s">
        <v>421</v>
      </c>
      <c r="F264" s="140" t="n">
        <v>16</v>
      </c>
    </row>
    <row r="265" customFormat="false" ht="51" hidden="false" customHeight="false" outlineLevel="0" collapsed="false">
      <c r="A265" s="171" t="s">
        <v>373</v>
      </c>
      <c r="B265" s="139" t="n">
        <v>8</v>
      </c>
      <c r="C265" s="139" t="n">
        <v>1</v>
      </c>
      <c r="D265" s="122" t="s">
        <v>374</v>
      </c>
      <c r="E265" s="135"/>
      <c r="F265" s="140" t="n">
        <f aca="false">F266</f>
        <v>364.6</v>
      </c>
    </row>
    <row r="266" customFormat="false" ht="12.75" hidden="false" customHeight="false" outlineLevel="0" collapsed="false">
      <c r="A266" s="169" t="s">
        <v>420</v>
      </c>
      <c r="B266" s="139" t="n">
        <v>8</v>
      </c>
      <c r="C266" s="139" t="n">
        <v>1</v>
      </c>
      <c r="D266" s="122" t="s">
        <v>374</v>
      </c>
      <c r="E266" s="135" t="s">
        <v>421</v>
      </c>
      <c r="F266" s="140" t="n">
        <v>364.6</v>
      </c>
    </row>
    <row r="267" customFormat="false" ht="12.75" hidden="false" customHeight="false" outlineLevel="0" collapsed="false">
      <c r="A267" s="171" t="s">
        <v>375</v>
      </c>
      <c r="B267" s="135" t="s">
        <v>553</v>
      </c>
      <c r="C267" s="135" t="s">
        <v>296</v>
      </c>
      <c r="D267" s="135" t="s">
        <v>376</v>
      </c>
      <c r="E267" s="135"/>
      <c r="F267" s="140" t="n">
        <f aca="false">F268</f>
        <v>49</v>
      </c>
    </row>
    <row r="268" customFormat="false" ht="12.75" hidden="false" customHeight="false" outlineLevel="0" collapsed="false">
      <c r="A268" s="169" t="s">
        <v>420</v>
      </c>
      <c r="B268" s="135" t="s">
        <v>553</v>
      </c>
      <c r="C268" s="135" t="s">
        <v>296</v>
      </c>
      <c r="D268" s="135" t="s">
        <v>376</v>
      </c>
      <c r="E268" s="135" t="s">
        <v>421</v>
      </c>
      <c r="F268" s="140" t="n">
        <v>49</v>
      </c>
    </row>
    <row r="269" customFormat="false" ht="12.75" hidden="false" customHeight="false" outlineLevel="0" collapsed="false">
      <c r="A269" s="134" t="s">
        <v>332</v>
      </c>
      <c r="B269" s="139" t="n">
        <v>8</v>
      </c>
      <c r="C269" s="139" t="n">
        <v>4</v>
      </c>
      <c r="D269" s="122"/>
      <c r="E269" s="135"/>
      <c r="F269" s="140" t="n">
        <f aca="false">F270+F276+F273</f>
        <v>2824.2</v>
      </c>
    </row>
    <row r="270" customFormat="false" ht="51" hidden="false" customHeight="false" outlineLevel="0" collapsed="false">
      <c r="A270" s="166" t="s">
        <v>577</v>
      </c>
      <c r="B270" s="139" t="n">
        <v>8</v>
      </c>
      <c r="C270" s="139" t="n">
        <v>4</v>
      </c>
      <c r="D270" s="122" t="s">
        <v>578</v>
      </c>
      <c r="E270" s="135"/>
      <c r="F270" s="136" t="n">
        <f aca="false">F271</f>
        <v>2345.2</v>
      </c>
    </row>
    <row r="271" customFormat="false" ht="12.75" hidden="false" customHeight="false" outlineLevel="0" collapsed="false">
      <c r="A271" s="167" t="s">
        <v>465</v>
      </c>
      <c r="B271" s="139" t="n">
        <v>8</v>
      </c>
      <c r="C271" s="139" t="n">
        <v>4</v>
      </c>
      <c r="D271" s="122" t="s">
        <v>579</v>
      </c>
      <c r="E271" s="135"/>
      <c r="F271" s="176" t="n">
        <f aca="false">F272</f>
        <v>2345.2</v>
      </c>
    </row>
    <row r="272" customFormat="false" ht="12.75" hidden="false" customHeight="false" outlineLevel="0" collapsed="false">
      <c r="A272" s="169" t="s">
        <v>420</v>
      </c>
      <c r="B272" s="139" t="n">
        <v>8</v>
      </c>
      <c r="C272" s="139" t="n">
        <v>4</v>
      </c>
      <c r="D272" s="122" t="s">
        <v>579</v>
      </c>
      <c r="E272" s="135" t="s">
        <v>421</v>
      </c>
      <c r="F272" s="176" t="n">
        <v>2345.2</v>
      </c>
    </row>
    <row r="273" customFormat="false" ht="12.75" hidden="false" customHeight="false" outlineLevel="0" collapsed="false">
      <c r="A273" s="166" t="s">
        <v>428</v>
      </c>
      <c r="B273" s="139" t="n">
        <v>8</v>
      </c>
      <c r="C273" s="139" t="n">
        <v>4</v>
      </c>
      <c r="D273" s="122" t="s">
        <v>429</v>
      </c>
      <c r="E273" s="122"/>
      <c r="F273" s="140" t="n">
        <f aca="false">F274</f>
        <v>365</v>
      </c>
    </row>
    <row r="274" customFormat="false" ht="25.5" hidden="false" customHeight="false" outlineLevel="0" collapsed="false">
      <c r="A274" s="167" t="s">
        <v>580</v>
      </c>
      <c r="B274" s="139" t="n">
        <v>8</v>
      </c>
      <c r="C274" s="139" t="n">
        <v>4</v>
      </c>
      <c r="D274" s="122" t="s">
        <v>581</v>
      </c>
      <c r="E274" s="122"/>
      <c r="F274" s="140" t="n">
        <f aca="false">F275</f>
        <v>365</v>
      </c>
    </row>
    <row r="275" customFormat="false" ht="12.75" hidden="false" customHeight="false" outlineLevel="0" collapsed="false">
      <c r="A275" s="169" t="s">
        <v>420</v>
      </c>
      <c r="B275" s="139" t="n">
        <v>8</v>
      </c>
      <c r="C275" s="139" t="n">
        <v>4</v>
      </c>
      <c r="D275" s="122" t="s">
        <v>581</v>
      </c>
      <c r="E275" s="135" t="s">
        <v>421</v>
      </c>
      <c r="F275" s="140" t="n">
        <v>365</v>
      </c>
    </row>
    <row r="276" customFormat="false" ht="12.75" hidden="false" customHeight="false" outlineLevel="0" collapsed="false">
      <c r="A276" s="134" t="s">
        <v>371</v>
      </c>
      <c r="B276" s="139" t="n">
        <v>8</v>
      </c>
      <c r="C276" s="139" t="n">
        <v>4</v>
      </c>
      <c r="D276" s="122" t="s">
        <v>372</v>
      </c>
      <c r="E276" s="135"/>
      <c r="F276" s="140" t="n">
        <f aca="false">F277</f>
        <v>114</v>
      </c>
    </row>
    <row r="277" customFormat="false" ht="25.5" hidden="false" customHeight="false" outlineLevel="0" collapsed="false">
      <c r="A277" s="167" t="s">
        <v>582</v>
      </c>
      <c r="B277" s="135" t="s">
        <v>553</v>
      </c>
      <c r="C277" s="135" t="s">
        <v>303</v>
      </c>
      <c r="D277" s="135" t="s">
        <v>583</v>
      </c>
      <c r="E277" s="135"/>
      <c r="F277" s="136" t="n">
        <f aca="false">F278</f>
        <v>114</v>
      </c>
    </row>
    <row r="278" customFormat="false" ht="12.75" hidden="false" customHeight="false" outlineLevel="0" collapsed="false">
      <c r="A278" s="169" t="s">
        <v>420</v>
      </c>
      <c r="B278" s="135" t="s">
        <v>553</v>
      </c>
      <c r="C278" s="135" t="s">
        <v>303</v>
      </c>
      <c r="D278" s="135" t="s">
        <v>583</v>
      </c>
      <c r="E278" s="135" t="s">
        <v>421</v>
      </c>
      <c r="F278" s="140" t="n">
        <v>114</v>
      </c>
    </row>
    <row r="279" customFormat="false" ht="12.75" hidden="false" customHeight="false" outlineLevel="0" collapsed="false">
      <c r="A279" s="165" t="s">
        <v>333</v>
      </c>
      <c r="B279" s="141" t="n">
        <v>9</v>
      </c>
      <c r="C279" s="132" t="s">
        <v>297</v>
      </c>
      <c r="D279" s="139"/>
      <c r="E279" s="135"/>
      <c r="F279" s="164" t="n">
        <f aca="false">F280</f>
        <v>617.5</v>
      </c>
    </row>
    <row r="280" customFormat="false" ht="12.75" hidden="false" customHeight="false" outlineLevel="0" collapsed="false">
      <c r="A280" s="134" t="s">
        <v>334</v>
      </c>
      <c r="B280" s="139" t="n">
        <v>9</v>
      </c>
      <c r="C280" s="139" t="n">
        <v>9</v>
      </c>
      <c r="D280" s="135"/>
      <c r="E280" s="135"/>
      <c r="F280" s="136" t="n">
        <f aca="false">F281</f>
        <v>617.5</v>
      </c>
    </row>
    <row r="281" customFormat="false" ht="12.75" hidden="false" customHeight="false" outlineLevel="0" collapsed="false">
      <c r="A281" s="166" t="s">
        <v>404</v>
      </c>
      <c r="B281" s="135" t="s">
        <v>312</v>
      </c>
      <c r="C281" s="135" t="s">
        <v>312</v>
      </c>
      <c r="D281" s="135" t="s">
        <v>405</v>
      </c>
      <c r="E281" s="135"/>
      <c r="F281" s="136" t="n">
        <f aca="false">F282</f>
        <v>617.5</v>
      </c>
    </row>
    <row r="282" customFormat="false" ht="89.25" hidden="false" customHeight="false" outlineLevel="0" collapsed="false">
      <c r="A282" s="167" t="s">
        <v>406</v>
      </c>
      <c r="B282" s="135" t="s">
        <v>312</v>
      </c>
      <c r="C282" s="135" t="s">
        <v>312</v>
      </c>
      <c r="D282" s="135" t="s">
        <v>407</v>
      </c>
      <c r="E282" s="135"/>
      <c r="F282" s="136" t="n">
        <f aca="false">F283</f>
        <v>617.5</v>
      </c>
    </row>
    <row r="283" customFormat="false" ht="38.25" hidden="false" customHeight="false" outlineLevel="0" collapsed="false">
      <c r="A283" s="168" t="s">
        <v>538</v>
      </c>
      <c r="B283" s="135" t="s">
        <v>312</v>
      </c>
      <c r="C283" s="135" t="s">
        <v>312</v>
      </c>
      <c r="D283" s="135" t="s">
        <v>539</v>
      </c>
      <c r="E283" s="135"/>
      <c r="F283" s="136" t="n">
        <f aca="false">F284</f>
        <v>617.5</v>
      </c>
    </row>
    <row r="284" customFormat="false" ht="12.75" hidden="false" customHeight="false" outlineLevel="0" collapsed="false">
      <c r="A284" s="169" t="s">
        <v>420</v>
      </c>
      <c r="B284" s="139" t="n">
        <v>9</v>
      </c>
      <c r="C284" s="139" t="n">
        <v>9</v>
      </c>
      <c r="D284" s="135" t="s">
        <v>539</v>
      </c>
      <c r="E284" s="135" t="s">
        <v>362</v>
      </c>
      <c r="F284" s="136" t="n">
        <v>617.5</v>
      </c>
    </row>
    <row r="285" customFormat="false" ht="12.75" hidden="false" customHeight="false" outlineLevel="0" collapsed="false">
      <c r="A285" s="165" t="s">
        <v>335</v>
      </c>
      <c r="B285" s="141" t="n">
        <v>10</v>
      </c>
      <c r="C285" s="132" t="s">
        <v>297</v>
      </c>
      <c r="D285" s="139"/>
      <c r="E285" s="135"/>
      <c r="F285" s="164" t="n">
        <f aca="false">F286+F290</f>
        <v>9675</v>
      </c>
    </row>
    <row r="286" customFormat="false" ht="12.75" hidden="false" customHeight="false" outlineLevel="0" collapsed="false">
      <c r="A286" s="134" t="s">
        <v>336</v>
      </c>
      <c r="B286" s="135" t="s">
        <v>314</v>
      </c>
      <c r="C286" s="135" t="s">
        <v>296</v>
      </c>
      <c r="D286" s="135"/>
      <c r="E286" s="135"/>
      <c r="F286" s="136" t="n">
        <f aca="false">F287</f>
        <v>21</v>
      </c>
    </row>
    <row r="287" customFormat="false" ht="12.75" hidden="false" customHeight="false" outlineLevel="0" collapsed="false">
      <c r="A287" s="166" t="s">
        <v>584</v>
      </c>
      <c r="B287" s="135" t="s">
        <v>314</v>
      </c>
      <c r="C287" s="135" t="s">
        <v>296</v>
      </c>
      <c r="D287" s="135" t="s">
        <v>585</v>
      </c>
      <c r="E287" s="135"/>
      <c r="F287" s="136" t="n">
        <f aca="false">F288</f>
        <v>21</v>
      </c>
    </row>
    <row r="288" customFormat="false" ht="25.5" hidden="false" customHeight="false" outlineLevel="0" collapsed="false">
      <c r="A288" s="167" t="s">
        <v>586</v>
      </c>
      <c r="B288" s="135" t="s">
        <v>314</v>
      </c>
      <c r="C288" s="135" t="s">
        <v>296</v>
      </c>
      <c r="D288" s="135" t="s">
        <v>587</v>
      </c>
      <c r="E288" s="135"/>
      <c r="F288" s="136" t="n">
        <f aca="false">F289</f>
        <v>21</v>
      </c>
    </row>
    <row r="289" customFormat="false" ht="12.75" hidden="false" customHeight="false" outlineLevel="0" collapsed="false">
      <c r="A289" s="169" t="s">
        <v>514</v>
      </c>
      <c r="B289" s="135" t="s">
        <v>314</v>
      </c>
      <c r="C289" s="135" t="s">
        <v>296</v>
      </c>
      <c r="D289" s="135" t="s">
        <v>587</v>
      </c>
      <c r="E289" s="135" t="s">
        <v>515</v>
      </c>
      <c r="F289" s="136" t="n">
        <v>21</v>
      </c>
    </row>
    <row r="290" customFormat="false" ht="12.75" hidden="false" customHeight="false" outlineLevel="0" collapsed="false">
      <c r="A290" s="134" t="s">
        <v>337</v>
      </c>
      <c r="B290" s="139" t="n">
        <v>10</v>
      </c>
      <c r="C290" s="139" t="n">
        <v>3</v>
      </c>
      <c r="D290" s="139"/>
      <c r="E290" s="135"/>
      <c r="F290" s="176" t="n">
        <f aca="false">F291+F294+F297</f>
        <v>9654</v>
      </c>
    </row>
    <row r="291" customFormat="false" ht="12.75" hidden="false" customHeight="false" outlineLevel="0" collapsed="false">
      <c r="A291" s="166" t="s">
        <v>588</v>
      </c>
      <c r="B291" s="135" t="s">
        <v>314</v>
      </c>
      <c r="C291" s="139" t="n">
        <v>3</v>
      </c>
      <c r="D291" s="135" t="s">
        <v>589</v>
      </c>
      <c r="E291" s="135"/>
      <c r="F291" s="136" t="n">
        <f aca="false">F292</f>
        <v>7100</v>
      </c>
    </row>
    <row r="292" customFormat="false" ht="63.75" hidden="false" customHeight="false" outlineLevel="0" collapsed="false">
      <c r="A292" s="167" t="s">
        <v>590</v>
      </c>
      <c r="B292" s="135" t="s">
        <v>314</v>
      </c>
      <c r="C292" s="139" t="n">
        <v>3</v>
      </c>
      <c r="D292" s="135" t="s">
        <v>589</v>
      </c>
      <c r="E292" s="135"/>
      <c r="F292" s="136" t="n">
        <f aca="false">F293</f>
        <v>7100</v>
      </c>
    </row>
    <row r="293" customFormat="false" ht="12.75" hidden="false" customHeight="false" outlineLevel="0" collapsed="false">
      <c r="A293" s="169" t="s">
        <v>514</v>
      </c>
      <c r="B293" s="135" t="s">
        <v>314</v>
      </c>
      <c r="C293" s="139" t="n">
        <v>3</v>
      </c>
      <c r="D293" s="135" t="s">
        <v>589</v>
      </c>
      <c r="E293" s="135" t="s">
        <v>515</v>
      </c>
      <c r="F293" s="136" t="n">
        <v>7100</v>
      </c>
    </row>
    <row r="294" customFormat="false" ht="12.75" hidden="false" customHeight="false" outlineLevel="0" collapsed="false">
      <c r="A294" s="171" t="s">
        <v>428</v>
      </c>
      <c r="B294" s="135" t="s">
        <v>314</v>
      </c>
      <c r="C294" s="135" t="s">
        <v>301</v>
      </c>
      <c r="D294" s="135" t="s">
        <v>429</v>
      </c>
      <c r="E294" s="135"/>
      <c r="F294" s="136" t="n">
        <f aca="false">F295</f>
        <v>1354</v>
      </c>
    </row>
    <row r="295" customFormat="false" ht="51" hidden="false" customHeight="false" outlineLevel="0" collapsed="false">
      <c r="A295" s="167" t="s">
        <v>591</v>
      </c>
      <c r="B295" s="135" t="s">
        <v>314</v>
      </c>
      <c r="C295" s="135" t="s">
        <v>301</v>
      </c>
      <c r="D295" s="135" t="s">
        <v>592</v>
      </c>
      <c r="E295" s="135"/>
      <c r="F295" s="136" t="n">
        <f aca="false">F296</f>
        <v>1354</v>
      </c>
    </row>
    <row r="296" customFormat="false" ht="12.75" hidden="false" customHeight="false" outlineLevel="0" collapsed="false">
      <c r="A296" s="169" t="s">
        <v>514</v>
      </c>
      <c r="B296" s="135" t="s">
        <v>314</v>
      </c>
      <c r="C296" s="135" t="s">
        <v>301</v>
      </c>
      <c r="D296" s="135" t="s">
        <v>592</v>
      </c>
      <c r="E296" s="135" t="s">
        <v>515</v>
      </c>
      <c r="F296" s="136" t="n">
        <v>1354</v>
      </c>
    </row>
    <row r="297" customFormat="false" ht="12.75" hidden="false" customHeight="false" outlineLevel="0" collapsed="false">
      <c r="A297" s="166" t="s">
        <v>371</v>
      </c>
      <c r="B297" s="135" t="s">
        <v>314</v>
      </c>
      <c r="C297" s="139" t="n">
        <v>3</v>
      </c>
      <c r="D297" s="135" t="s">
        <v>372</v>
      </c>
      <c r="E297" s="135"/>
      <c r="F297" s="136" t="n">
        <f aca="false">F298+F300+F302</f>
        <v>1200</v>
      </c>
    </row>
    <row r="298" customFormat="false" ht="38.25" hidden="false" customHeight="false" outlineLevel="0" collapsed="false">
      <c r="A298" s="167" t="s">
        <v>593</v>
      </c>
      <c r="B298" s="135" t="s">
        <v>314</v>
      </c>
      <c r="C298" s="139" t="n">
        <v>3</v>
      </c>
      <c r="D298" s="135" t="s">
        <v>594</v>
      </c>
      <c r="E298" s="135"/>
      <c r="F298" s="136" t="n">
        <f aca="false">F299</f>
        <v>600</v>
      </c>
    </row>
    <row r="299" customFormat="false" ht="12.75" hidden="false" customHeight="false" outlineLevel="0" collapsed="false">
      <c r="A299" s="169" t="s">
        <v>595</v>
      </c>
      <c r="B299" s="135" t="s">
        <v>314</v>
      </c>
      <c r="C299" s="139" t="n">
        <v>3</v>
      </c>
      <c r="D299" s="135" t="s">
        <v>594</v>
      </c>
      <c r="E299" s="135" t="s">
        <v>596</v>
      </c>
      <c r="F299" s="136" t="n">
        <v>600</v>
      </c>
    </row>
    <row r="300" customFormat="false" ht="25.5" hidden="false" customHeight="false" outlineLevel="0" collapsed="false">
      <c r="A300" s="171" t="s">
        <v>597</v>
      </c>
      <c r="B300" s="135" t="s">
        <v>314</v>
      </c>
      <c r="C300" s="139" t="n">
        <v>3</v>
      </c>
      <c r="D300" s="135" t="s">
        <v>598</v>
      </c>
      <c r="E300" s="135"/>
      <c r="F300" s="136" t="n">
        <f aca="false">F301</f>
        <v>100</v>
      </c>
    </row>
    <row r="301" customFormat="false" ht="12.75" hidden="false" customHeight="false" outlineLevel="0" collapsed="false">
      <c r="A301" s="169" t="s">
        <v>599</v>
      </c>
      <c r="B301" s="135" t="s">
        <v>314</v>
      </c>
      <c r="C301" s="139" t="n">
        <v>3</v>
      </c>
      <c r="D301" s="135" t="s">
        <v>598</v>
      </c>
      <c r="E301" s="135" t="s">
        <v>600</v>
      </c>
      <c r="F301" s="136" t="n">
        <v>100</v>
      </c>
    </row>
    <row r="302" customFormat="false" ht="25.5" hidden="false" customHeight="false" outlineLevel="0" collapsed="false">
      <c r="A302" s="171" t="s">
        <v>601</v>
      </c>
      <c r="B302" s="135" t="s">
        <v>314</v>
      </c>
      <c r="C302" s="139" t="n">
        <v>3</v>
      </c>
      <c r="D302" s="135" t="s">
        <v>602</v>
      </c>
      <c r="E302" s="135"/>
      <c r="F302" s="136" t="n">
        <f aca="false">F303</f>
        <v>500</v>
      </c>
    </row>
    <row r="303" customFormat="false" ht="12.75" hidden="false" customHeight="false" outlineLevel="0" collapsed="false">
      <c r="A303" s="169" t="s">
        <v>514</v>
      </c>
      <c r="B303" s="135" t="s">
        <v>314</v>
      </c>
      <c r="C303" s="139" t="n">
        <v>3</v>
      </c>
      <c r="D303" s="135" t="s">
        <v>602</v>
      </c>
      <c r="E303" s="135" t="s">
        <v>515</v>
      </c>
      <c r="F303" s="136" t="n">
        <v>500</v>
      </c>
    </row>
    <row r="304" customFormat="false" ht="12.75" hidden="false" customHeight="false" outlineLevel="0" collapsed="false">
      <c r="A304" s="165" t="s">
        <v>338</v>
      </c>
      <c r="B304" s="141" t="n">
        <v>11</v>
      </c>
      <c r="C304" s="132" t="s">
        <v>297</v>
      </c>
      <c r="D304" s="141"/>
      <c r="E304" s="132"/>
      <c r="F304" s="164" t="n">
        <f aca="false">F305</f>
        <v>1691</v>
      </c>
    </row>
    <row r="305" customFormat="false" ht="12.75" hidden="false" customHeight="false" outlineLevel="0" collapsed="false">
      <c r="A305" s="134" t="s">
        <v>339</v>
      </c>
      <c r="B305" s="139" t="n">
        <v>11</v>
      </c>
      <c r="C305" s="139" t="s">
        <v>296</v>
      </c>
      <c r="D305" s="141"/>
      <c r="E305" s="132"/>
      <c r="F305" s="176" t="n">
        <f aca="false">F306</f>
        <v>1691</v>
      </c>
    </row>
    <row r="306" customFormat="false" ht="12.75" hidden="false" customHeight="false" outlineLevel="0" collapsed="false">
      <c r="A306" s="166" t="s">
        <v>371</v>
      </c>
      <c r="B306" s="139" t="n">
        <v>11</v>
      </c>
      <c r="C306" s="139" t="n">
        <v>1</v>
      </c>
      <c r="D306" s="122" t="s">
        <v>372</v>
      </c>
      <c r="E306" s="135"/>
      <c r="F306" s="136" t="n">
        <f aca="false">F307</f>
        <v>1691</v>
      </c>
    </row>
    <row r="307" customFormat="false" ht="25.5" hidden="false" customHeight="false" outlineLevel="0" collapsed="false">
      <c r="A307" s="167" t="s">
        <v>603</v>
      </c>
      <c r="B307" s="139" t="n">
        <v>11</v>
      </c>
      <c r="C307" s="139" t="n">
        <v>1</v>
      </c>
      <c r="D307" s="135" t="s">
        <v>435</v>
      </c>
      <c r="E307" s="135"/>
      <c r="F307" s="136" t="n">
        <f aca="false">F308+F309</f>
        <v>1691</v>
      </c>
    </row>
    <row r="308" customFormat="false" ht="12.75" hidden="false" customHeight="false" outlineLevel="0" collapsed="false">
      <c r="A308" s="169" t="s">
        <v>420</v>
      </c>
      <c r="B308" s="139" t="n">
        <v>11</v>
      </c>
      <c r="C308" s="139" t="n">
        <v>1</v>
      </c>
      <c r="D308" s="135" t="s">
        <v>435</v>
      </c>
      <c r="E308" s="135" t="s">
        <v>421</v>
      </c>
      <c r="F308" s="176" t="n">
        <v>542.5</v>
      </c>
    </row>
    <row r="309" customFormat="false" ht="25.5" hidden="false" customHeight="false" outlineLevel="0" collapsed="false">
      <c r="A309" s="169" t="s">
        <v>604</v>
      </c>
      <c r="B309" s="139" t="n">
        <v>11</v>
      </c>
      <c r="C309" s="139" t="n">
        <v>1</v>
      </c>
      <c r="D309" s="135" t="s">
        <v>435</v>
      </c>
      <c r="E309" s="135" t="s">
        <v>605</v>
      </c>
      <c r="F309" s="136" t="n">
        <v>1148.5</v>
      </c>
    </row>
    <row r="310" customFormat="false" ht="12.75" hidden="false" customHeight="false" outlineLevel="0" collapsed="false">
      <c r="A310" s="165" t="s">
        <v>340</v>
      </c>
      <c r="B310" s="141" t="s">
        <v>319</v>
      </c>
      <c r="C310" s="132" t="s">
        <v>297</v>
      </c>
      <c r="D310" s="141"/>
      <c r="E310" s="132"/>
      <c r="F310" s="164" t="n">
        <f aca="false">F311</f>
        <v>4123.3</v>
      </c>
    </row>
    <row r="311" customFormat="false" ht="12.75" hidden="false" customHeight="false" outlineLevel="0" collapsed="false">
      <c r="A311" s="134" t="s">
        <v>341</v>
      </c>
      <c r="B311" s="139" t="n">
        <v>12</v>
      </c>
      <c r="C311" s="139" t="s">
        <v>299</v>
      </c>
      <c r="D311" s="141"/>
      <c r="E311" s="132"/>
      <c r="F311" s="176" t="n">
        <f aca="false">F312</f>
        <v>4123.3</v>
      </c>
    </row>
    <row r="312" customFormat="false" ht="25.5" hidden="false" customHeight="false" outlineLevel="0" collapsed="false">
      <c r="A312" s="166" t="s">
        <v>606</v>
      </c>
      <c r="B312" s="139" t="n">
        <v>12</v>
      </c>
      <c r="C312" s="139" t="n">
        <v>2</v>
      </c>
      <c r="D312" s="122" t="s">
        <v>607</v>
      </c>
      <c r="E312" s="135"/>
      <c r="F312" s="136" t="n">
        <f aca="false">F313</f>
        <v>4123.3</v>
      </c>
    </row>
    <row r="313" customFormat="false" ht="25.5" hidden="false" customHeight="false" outlineLevel="0" collapsed="false">
      <c r="A313" s="167" t="s">
        <v>608</v>
      </c>
      <c r="B313" s="139" t="n">
        <v>12</v>
      </c>
      <c r="C313" s="139" t="n">
        <v>2</v>
      </c>
      <c r="D313" s="122" t="s">
        <v>609</v>
      </c>
      <c r="E313" s="135"/>
      <c r="F313" s="136" t="n">
        <f aca="false">F314</f>
        <v>4123.3</v>
      </c>
    </row>
    <row r="314" customFormat="false" ht="12.75" hidden="false" customHeight="false" outlineLevel="0" collapsed="false">
      <c r="A314" s="169" t="s">
        <v>610</v>
      </c>
      <c r="B314" s="139" t="n">
        <v>12</v>
      </c>
      <c r="C314" s="139" t="n">
        <v>2</v>
      </c>
      <c r="D314" s="122" t="s">
        <v>611</v>
      </c>
      <c r="E314" s="135" t="s">
        <v>445</v>
      </c>
      <c r="F314" s="176" t="n">
        <v>4123.3</v>
      </c>
    </row>
    <row r="315" customFormat="false" ht="25.5" hidden="false" customHeight="false" outlineLevel="0" collapsed="false">
      <c r="A315" s="165" t="s">
        <v>342</v>
      </c>
      <c r="B315" s="132" t="s">
        <v>309</v>
      </c>
      <c r="C315" s="132" t="s">
        <v>297</v>
      </c>
      <c r="D315" s="132"/>
      <c r="E315" s="182"/>
      <c r="F315" s="133" t="n">
        <f aca="false">F316</f>
        <v>1960</v>
      </c>
    </row>
    <row r="316" customFormat="false" ht="12.75" hidden="false" customHeight="false" outlineLevel="0" collapsed="false">
      <c r="A316" s="134" t="s">
        <v>612</v>
      </c>
      <c r="B316" s="135" t="s">
        <v>309</v>
      </c>
      <c r="C316" s="135" t="s">
        <v>296</v>
      </c>
      <c r="D316" s="135" t="s">
        <v>613</v>
      </c>
      <c r="E316" s="170"/>
      <c r="F316" s="136" t="n">
        <f aca="false">F317</f>
        <v>1960</v>
      </c>
    </row>
    <row r="317" customFormat="false" ht="12.75" hidden="false" customHeight="false" outlineLevel="0" collapsed="false">
      <c r="A317" s="166" t="s">
        <v>614</v>
      </c>
      <c r="B317" s="135" t="s">
        <v>309</v>
      </c>
      <c r="C317" s="135" t="s">
        <v>296</v>
      </c>
      <c r="D317" s="135" t="s">
        <v>615</v>
      </c>
      <c r="E317" s="170"/>
      <c r="F317" s="136" t="n">
        <f aca="false">F318</f>
        <v>1960</v>
      </c>
    </row>
    <row r="318" customFormat="false" ht="12.75" hidden="false" customHeight="false" outlineLevel="0" collapsed="false">
      <c r="A318" s="167" t="s">
        <v>616</v>
      </c>
      <c r="B318" s="135" t="s">
        <v>309</v>
      </c>
      <c r="C318" s="135" t="s">
        <v>296</v>
      </c>
      <c r="D318" s="135" t="s">
        <v>615</v>
      </c>
      <c r="E318" s="135" t="s">
        <v>385</v>
      </c>
      <c r="F318" s="136" t="n">
        <v>1960</v>
      </c>
    </row>
    <row r="319" customFormat="false" ht="38.25" hidden="false" customHeight="false" outlineLevel="0" collapsed="false">
      <c r="A319" s="165" t="s">
        <v>343</v>
      </c>
      <c r="B319" s="141" t="n">
        <v>14</v>
      </c>
      <c r="C319" s="132" t="s">
        <v>297</v>
      </c>
      <c r="D319" s="141"/>
      <c r="E319" s="132"/>
      <c r="F319" s="130" t="n">
        <f aca="false">F320+F324</f>
        <v>32833.8</v>
      </c>
    </row>
    <row r="320" customFormat="false" ht="25.5" hidden="false" customHeight="false" outlineLevel="0" collapsed="false">
      <c r="A320" s="134" t="s">
        <v>344</v>
      </c>
      <c r="B320" s="139" t="n">
        <v>14</v>
      </c>
      <c r="C320" s="139" t="n">
        <v>1</v>
      </c>
      <c r="D320" s="141"/>
      <c r="E320" s="132"/>
      <c r="F320" s="136" t="n">
        <f aca="false">F321</f>
        <v>3409</v>
      </c>
    </row>
    <row r="321" customFormat="false" ht="12.75" hidden="false" customHeight="false" outlineLevel="0" collapsed="false">
      <c r="A321" s="166" t="s">
        <v>617</v>
      </c>
      <c r="B321" s="139" t="n">
        <v>14</v>
      </c>
      <c r="C321" s="139" t="n">
        <v>1</v>
      </c>
      <c r="D321" s="139" t="s">
        <v>618</v>
      </c>
      <c r="E321" s="135"/>
      <c r="F321" s="136" t="n">
        <f aca="false">F322</f>
        <v>3409</v>
      </c>
    </row>
    <row r="322" customFormat="false" ht="25.5" hidden="false" customHeight="false" outlineLevel="0" collapsed="false">
      <c r="A322" s="167" t="s">
        <v>619</v>
      </c>
      <c r="B322" s="139" t="n">
        <v>14</v>
      </c>
      <c r="C322" s="139" t="n">
        <v>1</v>
      </c>
      <c r="D322" s="139" t="s">
        <v>620</v>
      </c>
      <c r="E322" s="135"/>
      <c r="F322" s="136" t="n">
        <f aca="false">F323</f>
        <v>3409</v>
      </c>
    </row>
    <row r="323" customFormat="false" ht="12.75" hidden="false" customHeight="false" outlineLevel="0" collapsed="false">
      <c r="A323" s="169" t="s">
        <v>621</v>
      </c>
      <c r="B323" s="139" t="n">
        <v>14</v>
      </c>
      <c r="C323" s="139" t="n">
        <v>1</v>
      </c>
      <c r="D323" s="139" t="s">
        <v>620</v>
      </c>
      <c r="E323" s="135" t="s">
        <v>622</v>
      </c>
      <c r="F323" s="136" t="n">
        <v>3409</v>
      </c>
    </row>
    <row r="324" customFormat="false" ht="12.75" hidden="false" customHeight="false" outlineLevel="0" collapsed="false">
      <c r="A324" s="134" t="s">
        <v>345</v>
      </c>
      <c r="B324" s="139" t="n">
        <v>14</v>
      </c>
      <c r="C324" s="139" t="n">
        <v>2</v>
      </c>
      <c r="D324" s="139"/>
      <c r="E324" s="135"/>
      <c r="F324" s="136" t="n">
        <f aca="false">F325</f>
        <v>29424.8</v>
      </c>
    </row>
    <row r="325" customFormat="false" ht="12.75" hidden="false" customHeight="false" outlineLevel="0" collapsed="false">
      <c r="A325" s="166" t="s">
        <v>623</v>
      </c>
      <c r="B325" s="139" t="n">
        <v>14</v>
      </c>
      <c r="C325" s="139" t="n">
        <v>2</v>
      </c>
      <c r="D325" s="139" t="s">
        <v>624</v>
      </c>
      <c r="E325" s="135"/>
      <c r="F325" s="136" t="n">
        <f aca="false">F326+F328</f>
        <v>29424.8</v>
      </c>
    </row>
    <row r="326" customFormat="false" ht="25.5" hidden="false" customHeight="false" outlineLevel="0" collapsed="false">
      <c r="A326" s="167" t="s">
        <v>588</v>
      </c>
      <c r="B326" s="139" t="n">
        <v>14</v>
      </c>
      <c r="C326" s="139" t="n">
        <v>2</v>
      </c>
      <c r="D326" s="139" t="s">
        <v>589</v>
      </c>
      <c r="E326" s="135"/>
      <c r="F326" s="136" t="n">
        <f aca="false">F327</f>
        <v>27627</v>
      </c>
    </row>
    <row r="327" customFormat="false" ht="12.75" hidden="false" customHeight="false" outlineLevel="0" collapsed="false">
      <c r="A327" s="169" t="s">
        <v>625</v>
      </c>
      <c r="B327" s="139" t="n">
        <v>14</v>
      </c>
      <c r="C327" s="139" t="n">
        <v>2</v>
      </c>
      <c r="D327" s="139" t="s">
        <v>589</v>
      </c>
      <c r="E327" s="135" t="s">
        <v>626</v>
      </c>
      <c r="F327" s="136" t="n">
        <v>27627</v>
      </c>
    </row>
    <row r="328" customFormat="false" ht="38.25" hidden="false" customHeight="false" outlineLevel="0" collapsed="false">
      <c r="A328" s="167" t="s">
        <v>627</v>
      </c>
      <c r="B328" s="135" t="n">
        <v>14</v>
      </c>
      <c r="C328" s="135" t="s">
        <v>299</v>
      </c>
      <c r="D328" s="135" t="s">
        <v>628</v>
      </c>
      <c r="E328" s="135"/>
      <c r="F328" s="136" t="n">
        <f aca="false">F329</f>
        <v>1797.8</v>
      </c>
    </row>
    <row r="329" customFormat="false" ht="12.75" hidden="false" customHeight="false" outlineLevel="0" collapsed="false">
      <c r="A329" s="169" t="s">
        <v>625</v>
      </c>
      <c r="B329" s="139" t="n">
        <v>14</v>
      </c>
      <c r="C329" s="139" t="n">
        <v>2</v>
      </c>
      <c r="D329" s="139" t="s">
        <v>628</v>
      </c>
      <c r="E329" s="135" t="s">
        <v>626</v>
      </c>
      <c r="F329" s="136" t="n">
        <v>1797.8</v>
      </c>
    </row>
    <row r="330" customFormat="false" ht="12.75" hidden="false" customHeight="false" outlineLevel="0" collapsed="false">
      <c r="A330" s="150"/>
      <c r="B330" s="147"/>
      <c r="C330" s="147"/>
      <c r="D330" s="147"/>
      <c r="E330" s="183"/>
      <c r="F330" s="152"/>
    </row>
    <row r="331" customFormat="false" ht="12.75" hidden="false" customHeight="false" outlineLevel="0" collapsed="false">
      <c r="A331" s="150"/>
      <c r="B331" s="147"/>
      <c r="C331" s="147"/>
      <c r="D331" s="147"/>
      <c r="E331" s="183"/>
      <c r="F331" s="152"/>
    </row>
    <row r="332" customFormat="false" ht="12.75" hidden="false" customHeight="false" outlineLevel="0" collapsed="false">
      <c r="A332" s="150"/>
      <c r="B332" s="147"/>
      <c r="C332" s="147"/>
      <c r="D332" s="147"/>
      <c r="E332" s="183"/>
      <c r="F332" s="152"/>
    </row>
    <row r="333" s="77" customFormat="true" ht="15.75" hidden="false" customHeight="true" outlineLevel="0" collapsed="false">
      <c r="A333" s="75" t="s">
        <v>162</v>
      </c>
      <c r="C333" s="76" t="s">
        <v>163</v>
      </c>
      <c r="D333" s="76"/>
      <c r="E333" s="76"/>
    </row>
    <row r="334" customFormat="false" ht="12.75" hidden="false" customHeight="false" outlineLevel="0" collapsed="false">
      <c r="B334" s="154"/>
      <c r="C334" s="154"/>
      <c r="D334" s="184"/>
      <c r="E334" s="184"/>
      <c r="F334" s="184"/>
    </row>
    <row r="335" customFormat="false" ht="12.75" hidden="false" customHeight="false" outlineLevel="0" collapsed="false">
      <c r="B335" s="154"/>
      <c r="C335" s="154"/>
      <c r="D335" s="154"/>
      <c r="E335" s="154"/>
      <c r="F335" s="185"/>
    </row>
    <row r="336" customFormat="false" ht="12.75" hidden="false" customHeight="false" outlineLevel="0" collapsed="false">
      <c r="B336" s="154"/>
      <c r="C336" s="154"/>
      <c r="D336" s="154"/>
      <c r="E336" s="154"/>
      <c r="F336" s="185"/>
    </row>
    <row r="337" customFormat="false" ht="12.75" hidden="false" customHeight="false" outlineLevel="0" collapsed="false">
      <c r="B337" s="154"/>
      <c r="C337" s="154"/>
      <c r="D337" s="154"/>
      <c r="E337" s="154"/>
      <c r="F337" s="185"/>
    </row>
    <row r="338" customFormat="false" ht="12.75" hidden="false" customHeight="false" outlineLevel="0" collapsed="false">
      <c r="B338" s="154"/>
      <c r="C338" s="154"/>
      <c r="D338" s="154"/>
      <c r="E338" s="154"/>
      <c r="F338" s="185"/>
    </row>
    <row r="339" customFormat="false" ht="12.75" hidden="false" customHeight="false" outlineLevel="0" collapsed="false">
      <c r="B339" s="154"/>
      <c r="C339" s="154"/>
      <c r="D339" s="154"/>
      <c r="E339" s="154"/>
      <c r="F339" s="185"/>
    </row>
    <row r="340" customFormat="false" ht="12.75" hidden="false" customHeight="false" outlineLevel="0" collapsed="false">
      <c r="B340" s="154"/>
      <c r="C340" s="154"/>
      <c r="D340" s="154"/>
      <c r="E340" s="154"/>
      <c r="F340" s="185"/>
    </row>
    <row r="341" customFormat="false" ht="12.75" hidden="false" customHeight="false" outlineLevel="0" collapsed="false">
      <c r="B341" s="154"/>
      <c r="C341" s="154"/>
      <c r="D341" s="154"/>
      <c r="E341" s="154"/>
      <c r="F341" s="185"/>
    </row>
    <row r="342" customFormat="false" ht="12.75" hidden="false" customHeight="false" outlineLevel="0" collapsed="false">
      <c r="B342" s="154"/>
      <c r="C342" s="154"/>
      <c r="D342" s="154"/>
      <c r="E342" s="154"/>
      <c r="F342" s="185"/>
    </row>
    <row r="343" customFormat="false" ht="12.75" hidden="false" customHeight="false" outlineLevel="0" collapsed="false">
      <c r="B343" s="154"/>
      <c r="C343" s="154"/>
      <c r="D343" s="154"/>
      <c r="E343" s="154"/>
      <c r="F343" s="185"/>
    </row>
    <row r="344" customFormat="false" ht="12.75" hidden="false" customHeight="false" outlineLevel="0" collapsed="false">
      <c r="B344" s="154"/>
      <c r="C344" s="154"/>
      <c r="D344" s="154"/>
      <c r="E344" s="154"/>
      <c r="F344" s="185"/>
    </row>
    <row r="345" customFormat="false" ht="12.75" hidden="false" customHeight="false" outlineLevel="0" collapsed="false">
      <c r="B345" s="154"/>
      <c r="C345" s="154"/>
      <c r="D345" s="154"/>
      <c r="E345" s="154"/>
      <c r="F345" s="185"/>
    </row>
    <row r="346" customFormat="false" ht="12.75" hidden="false" customHeight="false" outlineLevel="0" collapsed="false">
      <c r="B346" s="154"/>
      <c r="C346" s="154"/>
      <c r="D346" s="154"/>
      <c r="E346" s="154"/>
      <c r="F346" s="185"/>
    </row>
    <row r="347" customFormat="false" ht="12.75" hidden="false" customHeight="false" outlineLevel="0" collapsed="false">
      <c r="B347" s="154"/>
      <c r="C347" s="154"/>
      <c r="D347" s="154"/>
      <c r="E347" s="154"/>
      <c r="F347" s="185"/>
    </row>
    <row r="348" customFormat="false" ht="12.75" hidden="false" customHeight="false" outlineLevel="0" collapsed="false">
      <c r="B348" s="154"/>
      <c r="C348" s="154"/>
      <c r="D348" s="154"/>
      <c r="E348" s="154"/>
      <c r="F348" s="185"/>
    </row>
    <row r="349" customFormat="false" ht="12.75" hidden="false" customHeight="false" outlineLevel="0" collapsed="false">
      <c r="B349" s="154"/>
      <c r="C349" s="154"/>
      <c r="D349" s="154"/>
      <c r="E349" s="154"/>
      <c r="F349" s="185"/>
    </row>
    <row r="350" customFormat="false" ht="12.75" hidden="false" customHeight="false" outlineLevel="0" collapsed="false">
      <c r="B350" s="154"/>
      <c r="C350" s="154"/>
      <c r="D350" s="154"/>
      <c r="E350" s="154"/>
      <c r="F350" s="185"/>
    </row>
    <row r="351" customFormat="false" ht="12.75" hidden="false" customHeight="false" outlineLevel="0" collapsed="false">
      <c r="B351" s="154"/>
      <c r="C351" s="154"/>
      <c r="D351" s="154"/>
      <c r="E351" s="154"/>
      <c r="F351" s="185"/>
    </row>
    <row r="352" customFormat="false" ht="12.75" hidden="false" customHeight="false" outlineLevel="0" collapsed="false">
      <c r="B352" s="154"/>
      <c r="C352" s="154"/>
      <c r="D352" s="154"/>
      <c r="E352" s="154"/>
      <c r="F352" s="185"/>
    </row>
    <row r="353" customFormat="false" ht="12.75" hidden="false" customHeight="false" outlineLevel="0" collapsed="false">
      <c r="B353" s="154"/>
      <c r="C353" s="154"/>
      <c r="D353" s="154"/>
      <c r="E353" s="154"/>
      <c r="F353" s="185"/>
    </row>
    <row r="354" customFormat="false" ht="12.75" hidden="false" customHeight="false" outlineLevel="0" collapsed="false">
      <c r="B354" s="154"/>
      <c r="C354" s="154"/>
      <c r="D354" s="154"/>
      <c r="E354" s="154"/>
      <c r="F354" s="185"/>
    </row>
    <row r="355" customFormat="false" ht="12.75" hidden="false" customHeight="false" outlineLevel="0" collapsed="false">
      <c r="B355" s="154"/>
      <c r="C355" s="154"/>
      <c r="D355" s="154"/>
      <c r="E355" s="154"/>
      <c r="F355" s="185"/>
    </row>
    <row r="356" customFormat="false" ht="12.75" hidden="false" customHeight="false" outlineLevel="0" collapsed="false">
      <c r="B356" s="154"/>
      <c r="C356" s="154"/>
      <c r="D356" s="154"/>
      <c r="E356" s="154"/>
      <c r="F356" s="158"/>
    </row>
    <row r="357" customFormat="false" ht="12.75" hidden="false" customHeight="false" outlineLevel="0" collapsed="false">
      <c r="B357" s="154"/>
      <c r="C357" s="154"/>
      <c r="D357" s="154"/>
      <c r="E357" s="154"/>
      <c r="F357" s="158"/>
    </row>
    <row r="358" customFormat="false" ht="12.75" hidden="false" customHeight="false" outlineLevel="0" collapsed="false">
      <c r="B358" s="154"/>
      <c r="C358" s="154"/>
      <c r="D358" s="154"/>
      <c r="E358" s="154"/>
      <c r="F358" s="158"/>
    </row>
    <row r="359" customFormat="false" ht="12.75" hidden="false" customHeight="false" outlineLevel="0" collapsed="false">
      <c r="B359" s="154"/>
      <c r="C359" s="154"/>
      <c r="D359" s="154"/>
      <c r="E359" s="154"/>
      <c r="F359" s="158"/>
    </row>
    <row r="360" customFormat="false" ht="12.75" hidden="false" customHeight="false" outlineLevel="0" collapsed="false">
      <c r="B360" s="154"/>
      <c r="C360" s="154"/>
      <c r="D360" s="154"/>
      <c r="E360" s="154"/>
      <c r="F360" s="158"/>
    </row>
    <row r="361" customFormat="false" ht="12.75" hidden="false" customHeight="false" outlineLevel="0" collapsed="false">
      <c r="B361" s="154"/>
      <c r="C361" s="154"/>
      <c r="D361" s="154"/>
      <c r="E361" s="154"/>
      <c r="F361" s="158"/>
    </row>
    <row r="362" customFormat="false" ht="12.75" hidden="false" customHeight="false" outlineLevel="0" collapsed="false">
      <c r="B362" s="154"/>
      <c r="C362" s="154"/>
      <c r="D362" s="154"/>
      <c r="E362" s="154"/>
      <c r="F362" s="158"/>
    </row>
    <row r="363" customFormat="false" ht="12.75" hidden="false" customHeight="false" outlineLevel="0" collapsed="false">
      <c r="B363" s="154"/>
      <c r="C363" s="154"/>
      <c r="D363" s="154"/>
      <c r="E363" s="154"/>
      <c r="F363" s="158"/>
    </row>
    <row r="364" customFormat="false" ht="12.75" hidden="false" customHeight="false" outlineLevel="0" collapsed="false">
      <c r="B364" s="154"/>
      <c r="C364" s="154"/>
      <c r="D364" s="154"/>
      <c r="E364" s="154"/>
      <c r="F364" s="158"/>
    </row>
    <row r="365" customFormat="false" ht="12.75" hidden="false" customHeight="false" outlineLevel="0" collapsed="false">
      <c r="B365" s="154"/>
      <c r="C365" s="154"/>
      <c r="D365" s="154"/>
      <c r="E365" s="154"/>
      <c r="F365" s="158"/>
    </row>
    <row r="366" customFormat="false" ht="12.75" hidden="false" customHeight="false" outlineLevel="0" collapsed="false">
      <c r="B366" s="154"/>
      <c r="C366" s="154"/>
      <c r="D366" s="154"/>
      <c r="E366" s="154"/>
      <c r="F366" s="158"/>
    </row>
    <row r="367" customFormat="false" ht="12.75" hidden="false" customHeight="false" outlineLevel="0" collapsed="false">
      <c r="B367" s="154"/>
      <c r="C367" s="154"/>
      <c r="D367" s="154"/>
      <c r="E367" s="154"/>
      <c r="F367" s="158"/>
    </row>
    <row r="368" customFormat="false" ht="12.75" hidden="false" customHeight="false" outlineLevel="0" collapsed="false">
      <c r="B368" s="154"/>
      <c r="C368" s="154"/>
      <c r="D368" s="154"/>
      <c r="E368" s="154"/>
      <c r="F368" s="158"/>
    </row>
    <row r="369" customFormat="false" ht="12.75" hidden="false" customHeight="false" outlineLevel="0" collapsed="false">
      <c r="B369" s="154"/>
      <c r="C369" s="154"/>
      <c r="D369" s="154"/>
      <c r="E369" s="154"/>
      <c r="F369" s="158"/>
    </row>
    <row r="370" customFormat="false" ht="12.75" hidden="false" customHeight="false" outlineLevel="0" collapsed="false">
      <c r="B370" s="154"/>
      <c r="C370" s="154"/>
      <c r="D370" s="154"/>
      <c r="E370" s="154"/>
      <c r="F370" s="158"/>
    </row>
    <row r="371" customFormat="false" ht="12.75" hidden="false" customHeight="false" outlineLevel="0" collapsed="false">
      <c r="B371" s="154"/>
      <c r="C371" s="138"/>
      <c r="D371" s="138"/>
      <c r="E371" s="138"/>
      <c r="F371" s="138"/>
    </row>
    <row r="372" customFormat="false" ht="12.75" hidden="false" customHeight="false" outlineLevel="0" collapsed="false">
      <c r="B372" s="154"/>
      <c r="C372" s="138"/>
      <c r="D372" s="138"/>
      <c r="E372" s="138"/>
      <c r="F372" s="138"/>
    </row>
    <row r="373" customFormat="false" ht="12.75" hidden="false" customHeight="false" outlineLevel="0" collapsed="false">
      <c r="B373" s="154"/>
      <c r="C373" s="138"/>
      <c r="D373" s="138"/>
      <c r="E373" s="138"/>
      <c r="F373" s="138"/>
    </row>
    <row r="374" customFormat="false" ht="12.75" hidden="false" customHeight="false" outlineLevel="0" collapsed="false">
      <c r="B374" s="154"/>
      <c r="C374" s="138"/>
      <c r="D374" s="138"/>
      <c r="E374" s="138"/>
      <c r="F374" s="138"/>
    </row>
    <row r="375" customFormat="false" ht="12.75" hidden="false" customHeight="false" outlineLevel="0" collapsed="false">
      <c r="B375" s="154"/>
      <c r="C375" s="138"/>
      <c r="D375" s="138"/>
      <c r="E375" s="138"/>
      <c r="F375" s="138"/>
    </row>
    <row r="376" customFormat="false" ht="12.75" hidden="false" customHeight="false" outlineLevel="0" collapsed="false">
      <c r="B376" s="154"/>
      <c r="C376" s="138"/>
      <c r="D376" s="138"/>
      <c r="E376" s="138"/>
      <c r="F376" s="138"/>
    </row>
    <row r="377" customFormat="false" ht="12.75" hidden="false" customHeight="false" outlineLevel="0" collapsed="false">
      <c r="B377" s="154"/>
      <c r="C377" s="138"/>
      <c r="D377" s="138"/>
      <c r="E377" s="138"/>
      <c r="F377" s="138"/>
    </row>
    <row r="378" customFormat="false" ht="12.75" hidden="false" customHeight="false" outlineLevel="0" collapsed="false">
      <c r="B378" s="154"/>
      <c r="C378" s="138"/>
      <c r="D378" s="138"/>
      <c r="E378" s="138"/>
      <c r="F378" s="138"/>
    </row>
    <row r="379" customFormat="false" ht="12.75" hidden="false" customHeight="false" outlineLevel="0" collapsed="false">
      <c r="B379" s="154"/>
      <c r="C379" s="138"/>
      <c r="D379" s="138"/>
      <c r="E379" s="138"/>
      <c r="F379" s="138"/>
    </row>
    <row r="380" customFormat="false" ht="12.75" hidden="false" customHeight="false" outlineLevel="0" collapsed="false">
      <c r="B380" s="154"/>
      <c r="C380" s="138"/>
      <c r="D380" s="138"/>
      <c r="E380" s="138"/>
      <c r="F380" s="138"/>
    </row>
    <row r="381" customFormat="false" ht="12.75" hidden="false" customHeight="false" outlineLevel="0" collapsed="false">
      <c r="B381" s="154"/>
      <c r="C381" s="138"/>
      <c r="D381" s="138"/>
      <c r="E381" s="138"/>
      <c r="F381" s="138"/>
    </row>
    <row r="382" customFormat="false" ht="12.75" hidden="false" customHeight="false" outlineLevel="0" collapsed="false">
      <c r="B382" s="154"/>
      <c r="C382" s="138"/>
      <c r="D382" s="138"/>
      <c r="E382" s="138"/>
      <c r="F382" s="138"/>
    </row>
    <row r="383" customFormat="false" ht="12.75" hidden="false" customHeight="false" outlineLevel="0" collapsed="false">
      <c r="B383" s="154"/>
      <c r="C383" s="138"/>
      <c r="D383" s="138"/>
      <c r="E383" s="138"/>
      <c r="F383" s="138"/>
    </row>
    <row r="384" customFormat="false" ht="12.75" hidden="false" customHeight="false" outlineLevel="0" collapsed="false">
      <c r="B384" s="154"/>
      <c r="C384" s="138"/>
      <c r="D384" s="138"/>
      <c r="E384" s="138"/>
      <c r="F384" s="138"/>
    </row>
    <row r="385" customFormat="false" ht="12.75" hidden="false" customHeight="false" outlineLevel="0" collapsed="false">
      <c r="B385" s="154"/>
      <c r="C385" s="138"/>
      <c r="D385" s="138"/>
      <c r="E385" s="138"/>
      <c r="F385" s="138"/>
    </row>
    <row r="386" customFormat="false" ht="12.75" hidden="false" customHeight="false" outlineLevel="0" collapsed="false">
      <c r="B386" s="154"/>
      <c r="C386" s="138"/>
      <c r="D386" s="138"/>
      <c r="E386" s="138"/>
      <c r="F386" s="138"/>
    </row>
    <row r="387" customFormat="false" ht="12.75" hidden="false" customHeight="false" outlineLevel="0" collapsed="false">
      <c r="B387" s="154"/>
      <c r="C387" s="138"/>
      <c r="D387" s="138"/>
      <c r="E387" s="138"/>
      <c r="F387" s="138"/>
    </row>
    <row r="388" customFormat="false" ht="12.75" hidden="false" customHeight="false" outlineLevel="0" collapsed="false">
      <c r="B388" s="154"/>
      <c r="C388" s="138"/>
      <c r="D388" s="138"/>
      <c r="E388" s="138"/>
      <c r="F388" s="138"/>
    </row>
    <row r="389" customFormat="false" ht="12.75" hidden="false" customHeight="false" outlineLevel="0" collapsed="false">
      <c r="B389" s="154"/>
      <c r="C389" s="138"/>
      <c r="D389" s="138"/>
      <c r="E389" s="138"/>
      <c r="F389" s="138"/>
    </row>
    <row r="390" customFormat="false" ht="12.75" hidden="false" customHeight="false" outlineLevel="0" collapsed="false">
      <c r="B390" s="154"/>
      <c r="C390" s="138"/>
      <c r="D390" s="138"/>
      <c r="E390" s="138"/>
      <c r="F390" s="138"/>
    </row>
    <row r="391" customFormat="false" ht="12.75" hidden="false" customHeight="false" outlineLevel="0" collapsed="false">
      <c r="B391" s="154"/>
    </row>
    <row r="392" customFormat="false" ht="12.75" hidden="false" customHeight="false" outlineLevel="0" collapsed="false">
      <c r="B392" s="154"/>
    </row>
    <row r="393" customFormat="false" ht="12.75" hidden="false" customHeight="false" outlineLevel="0" collapsed="false">
      <c r="B393" s="154"/>
    </row>
    <row r="394" customFormat="false" ht="12.75" hidden="false" customHeight="false" outlineLevel="0" collapsed="false">
      <c r="B394" s="154"/>
    </row>
    <row r="395" customFormat="false" ht="12.75" hidden="false" customHeight="false" outlineLevel="0" collapsed="false">
      <c r="B395" s="154"/>
    </row>
    <row r="396" customFormat="false" ht="12.75" hidden="false" customHeight="false" outlineLevel="0" collapsed="false">
      <c r="B396" s="154"/>
    </row>
    <row r="397" customFormat="false" ht="12.75" hidden="false" customHeight="false" outlineLevel="0" collapsed="false">
      <c r="B397" s="154"/>
    </row>
    <row r="398" customFormat="false" ht="12.75" hidden="false" customHeight="false" outlineLevel="0" collapsed="false">
      <c r="B398" s="154"/>
    </row>
    <row r="399" customFormat="false" ht="12.75" hidden="false" customHeight="false" outlineLevel="0" collapsed="false">
      <c r="B399" s="154"/>
    </row>
    <row r="400" customFormat="false" ht="12.75" hidden="false" customHeight="false" outlineLevel="0" collapsed="false">
      <c r="B400" s="154"/>
    </row>
    <row r="401" customFormat="false" ht="12.75" hidden="false" customHeight="false" outlineLevel="0" collapsed="false">
      <c r="B401" s="154"/>
    </row>
    <row r="402" customFormat="false" ht="12.75" hidden="false" customHeight="false" outlineLevel="0" collapsed="false">
      <c r="B402" s="154"/>
    </row>
    <row r="403" customFormat="false" ht="12.75" hidden="false" customHeight="false" outlineLevel="0" collapsed="false">
      <c r="B403" s="154"/>
    </row>
    <row r="404" customFormat="false" ht="12.75" hidden="false" customHeight="false" outlineLevel="0" collapsed="false">
      <c r="B404" s="154"/>
    </row>
    <row r="405" customFormat="false" ht="12.75" hidden="false" customHeight="false" outlineLevel="0" collapsed="false">
      <c r="B405" s="154"/>
    </row>
    <row r="406" customFormat="false" ht="12.75" hidden="false" customHeight="false" outlineLevel="0" collapsed="false">
      <c r="B406" s="154"/>
    </row>
    <row r="407" customFormat="false" ht="12.75" hidden="false" customHeight="false" outlineLevel="0" collapsed="false">
      <c r="B407" s="154"/>
    </row>
    <row r="408" customFormat="false" ht="12.75" hidden="false" customHeight="false" outlineLevel="0" collapsed="false">
      <c r="B408" s="154"/>
    </row>
    <row r="409" customFormat="false" ht="12.75" hidden="false" customHeight="false" outlineLevel="0" collapsed="false">
      <c r="B409" s="154"/>
    </row>
    <row r="410" customFormat="false" ht="12.75" hidden="false" customHeight="false" outlineLevel="0" collapsed="false">
      <c r="B410" s="154"/>
    </row>
    <row r="411" customFormat="false" ht="12.75" hidden="false" customHeight="false" outlineLevel="0" collapsed="false">
      <c r="B411" s="154"/>
    </row>
    <row r="412" customFormat="false" ht="12.75" hidden="false" customHeight="false" outlineLevel="0" collapsed="false">
      <c r="B412" s="154"/>
    </row>
    <row r="413" customFormat="false" ht="12.75" hidden="false" customHeight="false" outlineLevel="0" collapsed="false">
      <c r="B413" s="154"/>
    </row>
    <row r="414" customFormat="false" ht="12.75" hidden="false" customHeight="false" outlineLevel="0" collapsed="false">
      <c r="B414" s="154"/>
    </row>
    <row r="415" customFormat="false" ht="12.75" hidden="false" customHeight="false" outlineLevel="0" collapsed="false">
      <c r="B415" s="154"/>
    </row>
    <row r="416" customFormat="false" ht="12.75" hidden="false" customHeight="false" outlineLevel="0" collapsed="false">
      <c r="B416" s="154"/>
    </row>
    <row r="417" customFormat="false" ht="12.75" hidden="false" customHeight="false" outlineLevel="0" collapsed="false">
      <c r="B417" s="154"/>
    </row>
  </sheetData>
  <mergeCells count="12">
    <mergeCell ref="B1:F1"/>
    <mergeCell ref="B2:F2"/>
    <mergeCell ref="B3:F3"/>
    <mergeCell ref="B4:F4"/>
    <mergeCell ref="A6:F6"/>
    <mergeCell ref="A7:F7"/>
    <mergeCell ref="A8:F8"/>
    <mergeCell ref="A10:A11"/>
    <mergeCell ref="B10:E10"/>
    <mergeCell ref="A13:E13"/>
    <mergeCell ref="C333:E333"/>
    <mergeCell ref="D334:F334"/>
  </mergeCells>
  <printOptions headings="false" gridLines="false" gridLinesSet="true" horizontalCentered="true" verticalCentered="false"/>
  <pageMargins left="0.984027777777778" right="0.39375" top="0.7875" bottom="0.629861111111111"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6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G3"/>
    </sheetView>
  </sheetViews>
  <sheetFormatPr defaultColWidth="9.13671875" defaultRowHeight="12.75" zeroHeight="false" outlineLevelRow="0" outlineLevelCol="0"/>
  <cols>
    <col collapsed="false" customWidth="true" hidden="false" outlineLevel="0" max="1" min="1" style="112" width="70.85"/>
    <col collapsed="false" customWidth="true" hidden="false" outlineLevel="0" max="2" min="2" style="112" width="5.13"/>
    <col collapsed="false" customWidth="true" hidden="false" outlineLevel="0" max="4" min="3" style="186" width="5.13"/>
    <col collapsed="false" customWidth="true" hidden="false" outlineLevel="0" max="5" min="5" style="112" width="9.7"/>
    <col collapsed="false" customWidth="true" hidden="false" outlineLevel="0" max="6" min="6" style="112" width="5.28"/>
    <col collapsed="false" customWidth="true" hidden="false" outlineLevel="0" max="7" min="7" style="112" width="11.7"/>
    <col collapsed="false" customWidth="false" hidden="false" outlineLevel="0" max="257" min="8" style="112" width="9.14"/>
  </cols>
  <sheetData>
    <row r="1" s="115" customFormat="true" ht="12.75" hidden="false" customHeight="false" outlineLevel="0" collapsed="false">
      <c r="A1" s="113"/>
      <c r="B1" s="113"/>
      <c r="C1" s="187"/>
      <c r="D1" s="159" t="s">
        <v>629</v>
      </c>
      <c r="E1" s="159"/>
      <c r="F1" s="159"/>
      <c r="G1" s="159"/>
    </row>
    <row r="2" s="115" customFormat="true" ht="31.5" hidden="false" customHeight="true" outlineLevel="0" collapsed="false">
      <c r="A2" s="118"/>
      <c r="B2" s="119"/>
      <c r="C2" s="188"/>
      <c r="D2" s="160" t="s">
        <v>630</v>
      </c>
      <c r="E2" s="160"/>
      <c r="F2" s="160"/>
      <c r="G2" s="160"/>
    </row>
    <row r="3" s="115" customFormat="true" ht="12.75" hidden="false" customHeight="true" outlineLevel="0" collapsed="false">
      <c r="A3" s="116"/>
      <c r="B3" s="119"/>
      <c r="C3" s="188"/>
      <c r="D3" s="160" t="s">
        <v>3</v>
      </c>
      <c r="E3" s="160"/>
      <c r="F3" s="160"/>
      <c r="G3" s="160"/>
    </row>
    <row r="4" s="115" customFormat="true" ht="12.75" hidden="false" customHeight="false" outlineLevel="0" collapsed="false">
      <c r="A4" s="119"/>
      <c r="B4" s="119"/>
      <c r="C4" s="188"/>
      <c r="D4" s="189"/>
      <c r="E4" s="120"/>
      <c r="F4" s="120"/>
      <c r="G4" s="120"/>
    </row>
    <row r="5" s="115" customFormat="true" ht="12.75" hidden="false" customHeight="false" outlineLevel="0" collapsed="false">
      <c r="A5" s="121" t="s">
        <v>631</v>
      </c>
      <c r="B5" s="121"/>
      <c r="C5" s="121"/>
      <c r="D5" s="121"/>
      <c r="E5" s="121"/>
      <c r="F5" s="121"/>
      <c r="G5" s="121"/>
    </row>
    <row r="6" s="115" customFormat="true" ht="12.75" hidden="false" customHeight="true" outlineLevel="0" collapsed="false">
      <c r="A6" s="121" t="s">
        <v>632</v>
      </c>
      <c r="B6" s="121"/>
      <c r="C6" s="121"/>
      <c r="D6" s="121"/>
      <c r="E6" s="121"/>
      <c r="F6" s="121"/>
      <c r="G6" s="121"/>
    </row>
    <row r="7" s="115" customFormat="true" ht="12.75" hidden="true" customHeight="false" outlineLevel="0" collapsed="false">
      <c r="A7" s="121"/>
      <c r="B7" s="121"/>
      <c r="C7" s="121"/>
      <c r="D7" s="121"/>
      <c r="E7" s="121"/>
      <c r="F7" s="121"/>
      <c r="G7" s="121"/>
    </row>
    <row r="8" s="115" customFormat="true" ht="12.75" hidden="false" customHeight="false" outlineLevel="0" collapsed="false">
      <c r="A8" s="121"/>
      <c r="B8" s="121"/>
      <c r="C8" s="121"/>
      <c r="D8" s="121"/>
      <c r="E8" s="121"/>
      <c r="F8" s="121"/>
      <c r="G8" s="121"/>
    </row>
    <row r="9" s="126" customFormat="true" ht="39" hidden="false" customHeight="true" outlineLevel="0" collapsed="false">
      <c r="A9" s="122" t="s">
        <v>290</v>
      </c>
      <c r="B9" s="127" t="s">
        <v>7</v>
      </c>
      <c r="C9" s="127"/>
      <c r="D9" s="127"/>
      <c r="E9" s="127"/>
      <c r="F9" s="127"/>
      <c r="G9" s="161" t="s">
        <v>291</v>
      </c>
    </row>
    <row r="10" s="126" customFormat="true" ht="12.75" hidden="false" customHeight="true" outlineLevel="0" collapsed="false">
      <c r="A10" s="122"/>
      <c r="B10" s="122" t="s">
        <v>292</v>
      </c>
      <c r="C10" s="190" t="s">
        <v>293</v>
      </c>
      <c r="D10" s="135" t="s">
        <v>352</v>
      </c>
      <c r="E10" s="122" t="s">
        <v>353</v>
      </c>
      <c r="F10" s="122" t="s">
        <v>354</v>
      </c>
      <c r="G10" s="128" t="s">
        <v>355</v>
      </c>
    </row>
    <row r="11" s="126" customFormat="true" ht="12.75" hidden="false" customHeight="false" outlineLevel="0" collapsed="false">
      <c r="A11" s="122"/>
      <c r="B11" s="122"/>
      <c r="C11" s="190"/>
      <c r="D11" s="135"/>
      <c r="E11" s="122"/>
      <c r="F11" s="122"/>
      <c r="G11" s="122"/>
    </row>
    <row r="12" s="163" customFormat="true" ht="11.25" hidden="false" customHeight="false" outlineLevel="0" collapsed="false">
      <c r="A12" s="162" t="n">
        <v>1</v>
      </c>
      <c r="B12" s="162" t="n">
        <v>2</v>
      </c>
      <c r="C12" s="191" t="n">
        <v>3</v>
      </c>
      <c r="D12" s="191" t="n">
        <v>4</v>
      </c>
      <c r="E12" s="162" t="n">
        <v>5</v>
      </c>
      <c r="F12" s="162" t="n">
        <v>6</v>
      </c>
      <c r="G12" s="162" t="n">
        <v>7</v>
      </c>
    </row>
    <row r="13" customFormat="false" ht="12.75" hidden="false" customHeight="true" outlineLevel="0" collapsed="false">
      <c r="A13" s="129" t="s">
        <v>10</v>
      </c>
      <c r="B13" s="129"/>
      <c r="C13" s="129"/>
      <c r="D13" s="129"/>
      <c r="E13" s="129"/>
      <c r="F13" s="129"/>
      <c r="G13" s="130" t="n">
        <f aca="false">G14+G204+G212+G115+G220+G238+G279+G320+G379+G438+G477+G518+G524+G542+G572</f>
        <v>340117.1</v>
      </c>
    </row>
    <row r="14" s="163" customFormat="true" ht="12.75" hidden="false" customHeight="false" outlineLevel="0" collapsed="false">
      <c r="A14" s="192" t="s">
        <v>633</v>
      </c>
      <c r="B14" s="132" t="s">
        <v>634</v>
      </c>
      <c r="C14" s="132"/>
      <c r="D14" s="132"/>
      <c r="E14" s="132"/>
      <c r="F14" s="132"/>
      <c r="G14" s="133" t="n">
        <f aca="false">G15+G73+G93+G99+G110+G60+G55</f>
        <v>60606.8</v>
      </c>
    </row>
    <row r="15" s="115" customFormat="true" ht="12.75" hidden="false" customHeight="false" outlineLevel="0" collapsed="false">
      <c r="A15" s="193" t="s">
        <v>295</v>
      </c>
      <c r="B15" s="135" t="s">
        <v>634</v>
      </c>
      <c r="C15" s="135" t="s">
        <v>296</v>
      </c>
      <c r="D15" s="135" t="s">
        <v>297</v>
      </c>
      <c r="E15" s="135"/>
      <c r="F15" s="135"/>
      <c r="G15" s="136" t="n">
        <f aca="false">G16+G20+G30</f>
        <v>51801.1</v>
      </c>
    </row>
    <row r="16" s="115" customFormat="true" ht="25.5" hidden="false" customHeight="false" outlineLevel="0" collapsed="false">
      <c r="A16" s="174" t="s">
        <v>356</v>
      </c>
      <c r="B16" s="135" t="s">
        <v>634</v>
      </c>
      <c r="C16" s="135" t="s">
        <v>296</v>
      </c>
      <c r="D16" s="135" t="s">
        <v>299</v>
      </c>
      <c r="E16" s="135"/>
      <c r="F16" s="135"/>
      <c r="G16" s="136" t="n">
        <f aca="false">G17</f>
        <v>1943.3</v>
      </c>
    </row>
    <row r="17" s="115" customFormat="true" ht="38.25" hidden="false" customHeight="false" outlineLevel="0" collapsed="false">
      <c r="A17" s="171" t="s">
        <v>357</v>
      </c>
      <c r="B17" s="135" t="s">
        <v>634</v>
      </c>
      <c r="C17" s="135" t="s">
        <v>296</v>
      </c>
      <c r="D17" s="135" t="s">
        <v>299</v>
      </c>
      <c r="E17" s="135" t="s">
        <v>358</v>
      </c>
      <c r="F17" s="135"/>
      <c r="G17" s="136" t="n">
        <f aca="false">G18</f>
        <v>1943.3</v>
      </c>
    </row>
    <row r="18" s="115" customFormat="true" ht="12.75" hidden="false" customHeight="false" outlineLevel="0" collapsed="false">
      <c r="A18" s="167" t="s">
        <v>359</v>
      </c>
      <c r="B18" s="135" t="s">
        <v>634</v>
      </c>
      <c r="C18" s="135" t="s">
        <v>296</v>
      </c>
      <c r="D18" s="135" t="s">
        <v>299</v>
      </c>
      <c r="E18" s="135" t="s">
        <v>360</v>
      </c>
      <c r="F18" s="135"/>
      <c r="G18" s="136" t="n">
        <f aca="false">G19</f>
        <v>1943.3</v>
      </c>
    </row>
    <row r="19" s="115" customFormat="true" ht="12.75" hidden="false" customHeight="false" outlineLevel="0" collapsed="false">
      <c r="A19" s="169" t="s">
        <v>361</v>
      </c>
      <c r="B19" s="135" t="s">
        <v>634</v>
      </c>
      <c r="C19" s="135" t="s">
        <v>296</v>
      </c>
      <c r="D19" s="135" t="s">
        <v>299</v>
      </c>
      <c r="E19" s="135" t="s">
        <v>360</v>
      </c>
      <c r="F19" s="135" t="s">
        <v>362</v>
      </c>
      <c r="G19" s="136" t="n">
        <v>1943.3</v>
      </c>
    </row>
    <row r="20" s="115" customFormat="true" ht="38.25" hidden="false" customHeight="false" outlineLevel="0" collapsed="false">
      <c r="A20" s="174" t="s">
        <v>635</v>
      </c>
      <c r="B20" s="135" t="s">
        <v>634</v>
      </c>
      <c r="C20" s="135" t="s">
        <v>296</v>
      </c>
      <c r="D20" s="135" t="s">
        <v>303</v>
      </c>
      <c r="E20" s="135"/>
      <c r="F20" s="135"/>
      <c r="G20" s="136" t="n">
        <f aca="false">G21+G25</f>
        <v>46231</v>
      </c>
    </row>
    <row r="21" s="115" customFormat="true" ht="38.25" hidden="false" customHeight="false" outlineLevel="0" collapsed="false">
      <c r="A21" s="171" t="s">
        <v>357</v>
      </c>
      <c r="B21" s="135" t="s">
        <v>634</v>
      </c>
      <c r="C21" s="135" t="s">
        <v>296</v>
      </c>
      <c r="D21" s="135" t="s">
        <v>303</v>
      </c>
      <c r="E21" s="135" t="s">
        <v>358</v>
      </c>
      <c r="F21" s="135"/>
      <c r="G21" s="136" t="n">
        <f aca="false">G22</f>
        <v>45319.4</v>
      </c>
    </row>
    <row r="22" s="115" customFormat="true" ht="12.75" hidden="false" customHeight="false" outlineLevel="0" collapsed="false">
      <c r="A22" s="167" t="s">
        <v>364</v>
      </c>
      <c r="B22" s="135" t="s">
        <v>634</v>
      </c>
      <c r="C22" s="135" t="s">
        <v>296</v>
      </c>
      <c r="D22" s="135" t="s">
        <v>303</v>
      </c>
      <c r="E22" s="135" t="s">
        <v>365</v>
      </c>
      <c r="F22" s="135"/>
      <c r="G22" s="136" t="n">
        <f aca="false">G23+G24</f>
        <v>45319.4</v>
      </c>
    </row>
    <row r="23" s="115" customFormat="true" ht="12.75" hidden="false" customHeight="false" outlineLevel="0" collapsed="false">
      <c r="A23" s="169" t="s">
        <v>361</v>
      </c>
      <c r="B23" s="135" t="s">
        <v>634</v>
      </c>
      <c r="C23" s="135" t="s">
        <v>296</v>
      </c>
      <c r="D23" s="135" t="s">
        <v>303</v>
      </c>
      <c r="E23" s="135" t="s">
        <v>365</v>
      </c>
      <c r="F23" s="135" t="s">
        <v>362</v>
      </c>
      <c r="G23" s="136" t="n">
        <f aca="false">21066.9-100-200</f>
        <v>20766.9</v>
      </c>
    </row>
    <row r="24" s="115" customFormat="true" ht="25.5" hidden="false" customHeight="false" outlineLevel="0" collapsed="false">
      <c r="A24" s="169" t="s">
        <v>369</v>
      </c>
      <c r="B24" s="135" t="s">
        <v>634</v>
      </c>
      <c r="C24" s="135" t="s">
        <v>296</v>
      </c>
      <c r="D24" s="135" t="s">
        <v>303</v>
      </c>
      <c r="E24" s="135" t="s">
        <v>365</v>
      </c>
      <c r="F24" s="135" t="s">
        <v>370</v>
      </c>
      <c r="G24" s="136" t="n">
        <v>24552.5</v>
      </c>
    </row>
    <row r="25" s="115" customFormat="true" ht="12.75" hidden="false" customHeight="false" outlineLevel="0" collapsed="false">
      <c r="A25" s="171" t="s">
        <v>371</v>
      </c>
      <c r="B25" s="135" t="n">
        <v>860</v>
      </c>
      <c r="C25" s="135" t="s">
        <v>296</v>
      </c>
      <c r="D25" s="135" t="s">
        <v>303</v>
      </c>
      <c r="E25" s="135" t="s">
        <v>372</v>
      </c>
      <c r="F25" s="135"/>
      <c r="G25" s="136" t="n">
        <f aca="false">G26+G28</f>
        <v>911.6</v>
      </c>
    </row>
    <row r="26" s="115" customFormat="true" ht="38.25" hidden="false" customHeight="false" outlineLevel="0" collapsed="false">
      <c r="A26" s="167" t="s">
        <v>373</v>
      </c>
      <c r="B26" s="135" t="n">
        <v>860</v>
      </c>
      <c r="C26" s="135" t="s">
        <v>296</v>
      </c>
      <c r="D26" s="135" t="s">
        <v>303</v>
      </c>
      <c r="E26" s="135" t="s">
        <v>374</v>
      </c>
      <c r="F26" s="135"/>
      <c r="G26" s="140" t="n">
        <f aca="false">G27</f>
        <v>875.6</v>
      </c>
    </row>
    <row r="27" s="115" customFormat="true" ht="12.75" hidden="false" customHeight="false" outlineLevel="0" collapsed="false">
      <c r="A27" s="169" t="s">
        <v>361</v>
      </c>
      <c r="B27" s="135" t="n">
        <v>860</v>
      </c>
      <c r="C27" s="135" t="s">
        <v>296</v>
      </c>
      <c r="D27" s="135" t="s">
        <v>303</v>
      </c>
      <c r="E27" s="135" t="s">
        <v>374</v>
      </c>
      <c r="F27" s="135" t="s">
        <v>362</v>
      </c>
      <c r="G27" s="140" t="n">
        <v>875.6</v>
      </c>
    </row>
    <row r="28" s="115" customFormat="true" ht="12.75" hidden="false" customHeight="false" outlineLevel="0" collapsed="false">
      <c r="A28" s="167" t="s">
        <v>375</v>
      </c>
      <c r="B28" s="135" t="n">
        <v>860</v>
      </c>
      <c r="C28" s="135" t="s">
        <v>296</v>
      </c>
      <c r="D28" s="135" t="s">
        <v>303</v>
      </c>
      <c r="E28" s="135" t="s">
        <v>376</v>
      </c>
      <c r="F28" s="135"/>
      <c r="G28" s="140" t="n">
        <f aca="false">G29</f>
        <v>36</v>
      </c>
    </row>
    <row r="29" s="115" customFormat="true" ht="12.75" hidden="false" customHeight="false" outlineLevel="0" collapsed="false">
      <c r="A29" s="169" t="s">
        <v>361</v>
      </c>
      <c r="B29" s="135" t="n">
        <v>860</v>
      </c>
      <c r="C29" s="135" t="s">
        <v>296</v>
      </c>
      <c r="D29" s="135" t="s">
        <v>303</v>
      </c>
      <c r="E29" s="135" t="s">
        <v>376</v>
      </c>
      <c r="F29" s="135" t="s">
        <v>362</v>
      </c>
      <c r="G29" s="140" t="n">
        <v>36</v>
      </c>
    </row>
    <row r="30" s="115" customFormat="true" ht="12.75" hidden="false" customHeight="false" outlineLevel="0" collapsed="false">
      <c r="A30" s="174" t="s">
        <v>636</v>
      </c>
      <c r="B30" s="135" t="s">
        <v>634</v>
      </c>
      <c r="C30" s="135" t="s">
        <v>296</v>
      </c>
      <c r="D30" s="135" t="s">
        <v>309</v>
      </c>
      <c r="E30" s="135"/>
      <c r="F30" s="135"/>
      <c r="G30" s="136" t="n">
        <f aca="false">G31+G37+G44+G50+G34+G41</f>
        <v>3626.8</v>
      </c>
    </row>
    <row r="31" s="115" customFormat="true" ht="12.75" hidden="false" customHeight="false" outlineLevel="0" collapsed="false">
      <c r="A31" s="171" t="s">
        <v>637</v>
      </c>
      <c r="B31" s="135" t="s">
        <v>634</v>
      </c>
      <c r="C31" s="135" t="s">
        <v>296</v>
      </c>
      <c r="D31" s="135" t="s">
        <v>309</v>
      </c>
      <c r="E31" s="135" t="s">
        <v>387</v>
      </c>
      <c r="F31" s="135"/>
      <c r="G31" s="136" t="n">
        <f aca="false">G32</f>
        <v>598.3</v>
      </c>
    </row>
    <row r="32" s="115" customFormat="true" ht="12.75" hidden="false" customHeight="false" outlineLevel="0" collapsed="false">
      <c r="A32" s="167" t="s">
        <v>388</v>
      </c>
      <c r="B32" s="135" t="s">
        <v>634</v>
      </c>
      <c r="C32" s="135" t="s">
        <v>296</v>
      </c>
      <c r="D32" s="135" t="s">
        <v>309</v>
      </c>
      <c r="E32" s="135" t="s">
        <v>389</v>
      </c>
      <c r="F32" s="135"/>
      <c r="G32" s="136" t="n">
        <f aca="false">G33</f>
        <v>598.3</v>
      </c>
    </row>
    <row r="33" s="115" customFormat="true" ht="12.75" hidden="false" customHeight="false" outlineLevel="0" collapsed="false">
      <c r="A33" s="169" t="s">
        <v>446</v>
      </c>
      <c r="B33" s="135" t="s">
        <v>634</v>
      </c>
      <c r="C33" s="135" t="s">
        <v>296</v>
      </c>
      <c r="D33" s="135" t="s">
        <v>309</v>
      </c>
      <c r="E33" s="135" t="s">
        <v>389</v>
      </c>
      <c r="F33" s="135" t="s">
        <v>362</v>
      </c>
      <c r="G33" s="136" t="n">
        <v>598.3</v>
      </c>
    </row>
    <row r="34" s="115" customFormat="true" ht="25.5" hidden="false" customHeight="false" outlineLevel="0" collapsed="false">
      <c r="A34" s="171" t="s">
        <v>390</v>
      </c>
      <c r="B34" s="135" t="s">
        <v>634</v>
      </c>
      <c r="C34" s="135" t="s">
        <v>296</v>
      </c>
      <c r="D34" s="135" t="s">
        <v>309</v>
      </c>
      <c r="E34" s="135" t="s">
        <v>391</v>
      </c>
      <c r="F34" s="135"/>
      <c r="G34" s="136" t="n">
        <f aca="false">G36</f>
        <v>150</v>
      </c>
    </row>
    <row r="35" s="115" customFormat="true" ht="25.5" hidden="false" customHeight="false" outlineLevel="0" collapsed="false">
      <c r="A35" s="167" t="s">
        <v>392</v>
      </c>
      <c r="B35" s="135" t="s">
        <v>634</v>
      </c>
      <c r="C35" s="135" t="s">
        <v>296</v>
      </c>
      <c r="D35" s="135" t="s">
        <v>309</v>
      </c>
      <c r="E35" s="135" t="s">
        <v>393</v>
      </c>
      <c r="F35" s="135"/>
      <c r="G35" s="136" t="n">
        <f aca="false">G36</f>
        <v>150</v>
      </c>
    </row>
    <row r="36" s="115" customFormat="true" ht="12.75" hidden="false" customHeight="false" outlineLevel="0" collapsed="false">
      <c r="A36" s="169" t="s">
        <v>361</v>
      </c>
      <c r="B36" s="135" t="s">
        <v>634</v>
      </c>
      <c r="C36" s="135" t="s">
        <v>296</v>
      </c>
      <c r="D36" s="135" t="s">
        <v>309</v>
      </c>
      <c r="E36" s="135" t="s">
        <v>393</v>
      </c>
      <c r="F36" s="135" t="s">
        <v>362</v>
      </c>
      <c r="G36" s="136" t="n">
        <v>150</v>
      </c>
    </row>
    <row r="37" s="115" customFormat="true" ht="25.5" hidden="false" customHeight="false" outlineLevel="0" collapsed="false">
      <c r="A37" s="171" t="s">
        <v>394</v>
      </c>
      <c r="B37" s="135" t="s">
        <v>634</v>
      </c>
      <c r="C37" s="135" t="s">
        <v>296</v>
      </c>
      <c r="D37" s="135" t="s">
        <v>309</v>
      </c>
      <c r="E37" s="135" t="s">
        <v>395</v>
      </c>
      <c r="F37" s="135"/>
      <c r="G37" s="136" t="n">
        <f aca="false">G38</f>
        <v>749</v>
      </c>
    </row>
    <row r="38" s="115" customFormat="true" ht="12.75" hidden="false" customHeight="false" outlineLevel="0" collapsed="false">
      <c r="A38" s="167" t="s">
        <v>396</v>
      </c>
      <c r="B38" s="135" t="s">
        <v>634</v>
      </c>
      <c r="C38" s="135" t="s">
        <v>296</v>
      </c>
      <c r="D38" s="135" t="s">
        <v>309</v>
      </c>
      <c r="E38" s="135" t="s">
        <v>397</v>
      </c>
      <c r="F38" s="135"/>
      <c r="G38" s="136" t="n">
        <f aca="false">G40+G39</f>
        <v>749</v>
      </c>
    </row>
    <row r="39" s="115" customFormat="true" ht="12.75" hidden="false" customHeight="false" outlineLevel="0" collapsed="false">
      <c r="A39" s="169" t="s">
        <v>361</v>
      </c>
      <c r="B39" s="135" t="s">
        <v>634</v>
      </c>
      <c r="C39" s="135" t="s">
        <v>296</v>
      </c>
      <c r="D39" s="135" t="s">
        <v>309</v>
      </c>
      <c r="E39" s="135" t="s">
        <v>397</v>
      </c>
      <c r="F39" s="135" t="s">
        <v>362</v>
      </c>
      <c r="G39" s="136" t="n">
        <v>620</v>
      </c>
    </row>
    <row r="40" s="115" customFormat="true" ht="25.5" hidden="false" customHeight="false" outlineLevel="0" collapsed="false">
      <c r="A40" s="169" t="s">
        <v>398</v>
      </c>
      <c r="B40" s="135" t="s">
        <v>634</v>
      </c>
      <c r="C40" s="135" t="s">
        <v>296</v>
      </c>
      <c r="D40" s="135" t="s">
        <v>309</v>
      </c>
      <c r="E40" s="135" t="s">
        <v>397</v>
      </c>
      <c r="F40" s="135" t="s">
        <v>399</v>
      </c>
      <c r="G40" s="136" t="n">
        <v>129</v>
      </c>
    </row>
    <row r="41" s="115" customFormat="true" ht="12.75" hidden="false" customHeight="false" outlineLevel="0" collapsed="false">
      <c r="A41" s="134" t="s">
        <v>400</v>
      </c>
      <c r="B41" s="135" t="s">
        <v>634</v>
      </c>
      <c r="C41" s="135" t="s">
        <v>296</v>
      </c>
      <c r="D41" s="135" t="s">
        <v>309</v>
      </c>
      <c r="E41" s="135" t="s">
        <v>401</v>
      </c>
      <c r="F41" s="135"/>
      <c r="G41" s="140" t="n">
        <f aca="false">G42</f>
        <v>30</v>
      </c>
    </row>
    <row r="42" s="115" customFormat="true" ht="30.75" hidden="false" customHeight="true" outlineLevel="0" collapsed="false">
      <c r="A42" s="171" t="s">
        <v>402</v>
      </c>
      <c r="B42" s="135" t="s">
        <v>634</v>
      </c>
      <c r="C42" s="135" t="s">
        <v>296</v>
      </c>
      <c r="D42" s="135" t="s">
        <v>309</v>
      </c>
      <c r="E42" s="139" t="s">
        <v>403</v>
      </c>
      <c r="F42" s="135"/>
      <c r="G42" s="136" t="n">
        <f aca="false">G43</f>
        <v>30</v>
      </c>
    </row>
    <row r="43" s="115" customFormat="true" ht="12.75" hidden="false" customHeight="false" outlineLevel="0" collapsed="false">
      <c r="A43" s="169" t="s">
        <v>361</v>
      </c>
      <c r="B43" s="135" t="s">
        <v>634</v>
      </c>
      <c r="C43" s="135" t="s">
        <v>296</v>
      </c>
      <c r="D43" s="135" t="s">
        <v>309</v>
      </c>
      <c r="E43" s="139" t="s">
        <v>403</v>
      </c>
      <c r="F43" s="135" t="s">
        <v>362</v>
      </c>
      <c r="G43" s="136" t="n">
        <v>30</v>
      </c>
    </row>
    <row r="44" s="115" customFormat="true" ht="12.75" hidden="false" customHeight="false" outlineLevel="0" collapsed="false">
      <c r="A44" s="193" t="s">
        <v>404</v>
      </c>
      <c r="B44" s="135" t="s">
        <v>634</v>
      </c>
      <c r="C44" s="135" t="s">
        <v>296</v>
      </c>
      <c r="D44" s="135" t="s">
        <v>309</v>
      </c>
      <c r="E44" s="135" t="s">
        <v>405</v>
      </c>
      <c r="F44" s="135"/>
      <c r="G44" s="136" t="n">
        <f aca="false">G45</f>
        <v>1889.5</v>
      </c>
    </row>
    <row r="45" s="115" customFormat="true" ht="76.5" hidden="false" customHeight="false" outlineLevel="0" collapsed="false">
      <c r="A45" s="174" t="s">
        <v>406</v>
      </c>
      <c r="B45" s="135" t="s">
        <v>634</v>
      </c>
      <c r="C45" s="135" t="s">
        <v>296</v>
      </c>
      <c r="D45" s="135" t="s">
        <v>309</v>
      </c>
      <c r="E45" s="135" t="s">
        <v>407</v>
      </c>
      <c r="F45" s="135"/>
      <c r="G45" s="136" t="n">
        <f aca="false">G46+G48</f>
        <v>1889.5</v>
      </c>
    </row>
    <row r="46" s="115" customFormat="true" ht="38.25" hidden="false" customHeight="false" outlineLevel="0" collapsed="false">
      <c r="A46" s="171" t="s">
        <v>638</v>
      </c>
      <c r="B46" s="135" t="s">
        <v>634</v>
      </c>
      <c r="C46" s="135" t="s">
        <v>296</v>
      </c>
      <c r="D46" s="135" t="s">
        <v>309</v>
      </c>
      <c r="E46" s="135" t="s">
        <v>409</v>
      </c>
      <c r="F46" s="135"/>
      <c r="G46" s="136" t="n">
        <f aca="false">G47</f>
        <v>1196</v>
      </c>
    </row>
    <row r="47" s="115" customFormat="true" ht="12.75" hidden="false" customHeight="false" outlineLevel="0" collapsed="false">
      <c r="A47" s="169" t="s">
        <v>361</v>
      </c>
      <c r="B47" s="135" t="s">
        <v>634</v>
      </c>
      <c r="C47" s="135" t="s">
        <v>296</v>
      </c>
      <c r="D47" s="135" t="s">
        <v>309</v>
      </c>
      <c r="E47" s="135" t="s">
        <v>409</v>
      </c>
      <c r="F47" s="135" t="s">
        <v>362</v>
      </c>
      <c r="G47" s="136" t="n">
        <v>1196</v>
      </c>
    </row>
    <row r="48" s="115" customFormat="true" ht="25.5" hidden="false" customHeight="false" outlineLevel="0" collapsed="false">
      <c r="A48" s="171" t="s">
        <v>410</v>
      </c>
      <c r="B48" s="15" t="n">
        <v>860</v>
      </c>
      <c r="C48" s="172" t="s">
        <v>296</v>
      </c>
      <c r="D48" s="172" t="s">
        <v>309</v>
      </c>
      <c r="E48" s="172" t="n">
        <v>5210212</v>
      </c>
      <c r="F48" s="172"/>
      <c r="G48" s="136" t="n">
        <f aca="false">G49</f>
        <v>693.5</v>
      </c>
    </row>
    <row r="49" s="115" customFormat="true" ht="12.75" hidden="false" customHeight="false" outlineLevel="0" collapsed="false">
      <c r="A49" s="169" t="s">
        <v>446</v>
      </c>
      <c r="B49" s="135" t="s">
        <v>634</v>
      </c>
      <c r="C49" s="135" t="s">
        <v>296</v>
      </c>
      <c r="D49" s="135" t="s">
        <v>309</v>
      </c>
      <c r="E49" s="135" t="s">
        <v>639</v>
      </c>
      <c r="F49" s="135" t="s">
        <v>362</v>
      </c>
      <c r="G49" s="136" t="n">
        <v>693.5</v>
      </c>
    </row>
    <row r="50" s="115" customFormat="true" ht="12.75" hidden="false" customHeight="false" outlineLevel="0" collapsed="false">
      <c r="A50" s="171" t="s">
        <v>371</v>
      </c>
      <c r="B50" s="135" t="s">
        <v>634</v>
      </c>
      <c r="C50" s="135" t="s">
        <v>296</v>
      </c>
      <c r="D50" s="135" t="s">
        <v>309</v>
      </c>
      <c r="E50" s="135" t="s">
        <v>372</v>
      </c>
      <c r="F50" s="135"/>
      <c r="G50" s="136" t="n">
        <f aca="false">G51+G53</f>
        <v>210</v>
      </c>
    </row>
    <row r="51" s="115" customFormat="true" ht="38.25" hidden="false" customHeight="false" outlineLevel="0" collapsed="false">
      <c r="A51" s="167" t="s">
        <v>412</v>
      </c>
      <c r="B51" s="135" t="s">
        <v>634</v>
      </c>
      <c r="C51" s="135" t="s">
        <v>296</v>
      </c>
      <c r="D51" s="135" t="s">
        <v>309</v>
      </c>
      <c r="E51" s="135" t="s">
        <v>413</v>
      </c>
      <c r="F51" s="135"/>
      <c r="G51" s="136" t="n">
        <f aca="false">G52</f>
        <v>170</v>
      </c>
    </row>
    <row r="52" s="115" customFormat="true" ht="12.75" hidden="false" customHeight="false" outlineLevel="0" collapsed="false">
      <c r="A52" s="169" t="s">
        <v>361</v>
      </c>
      <c r="B52" s="135" t="s">
        <v>634</v>
      </c>
      <c r="C52" s="135" t="s">
        <v>296</v>
      </c>
      <c r="D52" s="135" t="s">
        <v>309</v>
      </c>
      <c r="E52" s="135" t="s">
        <v>413</v>
      </c>
      <c r="F52" s="135" t="s">
        <v>362</v>
      </c>
      <c r="G52" s="136" t="n">
        <v>170</v>
      </c>
    </row>
    <row r="53" s="115" customFormat="true" ht="12.75" hidden="false" customHeight="false" outlineLevel="0" collapsed="false">
      <c r="A53" s="167" t="s">
        <v>375</v>
      </c>
      <c r="B53" s="135" t="n">
        <v>860</v>
      </c>
      <c r="C53" s="135" t="s">
        <v>296</v>
      </c>
      <c r="D53" s="135" t="s">
        <v>309</v>
      </c>
      <c r="E53" s="135" t="s">
        <v>376</v>
      </c>
      <c r="F53" s="135"/>
      <c r="G53" s="140" t="n">
        <f aca="false">G54</f>
        <v>40</v>
      </c>
    </row>
    <row r="54" s="115" customFormat="true" ht="12.75" hidden="false" customHeight="false" outlineLevel="0" collapsed="false">
      <c r="A54" s="169" t="s">
        <v>384</v>
      </c>
      <c r="B54" s="135" t="n">
        <v>860</v>
      </c>
      <c r="C54" s="135" t="s">
        <v>296</v>
      </c>
      <c r="D54" s="135" t="s">
        <v>309</v>
      </c>
      <c r="E54" s="135" t="s">
        <v>376</v>
      </c>
      <c r="F54" s="135" t="s">
        <v>385</v>
      </c>
      <c r="G54" s="140" t="n">
        <v>40</v>
      </c>
    </row>
    <row r="55" s="115" customFormat="true" ht="12.75" hidden="false" customHeight="false" outlineLevel="0" collapsed="false">
      <c r="A55" s="193" t="s">
        <v>310</v>
      </c>
      <c r="B55" s="135" t="s">
        <v>634</v>
      </c>
      <c r="C55" s="135" t="s">
        <v>301</v>
      </c>
      <c r="D55" s="135" t="s">
        <v>297</v>
      </c>
      <c r="E55" s="135"/>
      <c r="F55" s="135"/>
      <c r="G55" s="136" t="n">
        <f aca="false">G56</f>
        <v>3555.9</v>
      </c>
    </row>
    <row r="56" s="115" customFormat="true" ht="25.5" hidden="false" customHeight="false" outlineLevel="0" collapsed="false">
      <c r="A56" s="174" t="s">
        <v>311</v>
      </c>
      <c r="B56" s="135" t="s">
        <v>634</v>
      </c>
      <c r="C56" s="135" t="s">
        <v>301</v>
      </c>
      <c r="D56" s="135" t="s">
        <v>312</v>
      </c>
      <c r="E56" s="135"/>
      <c r="F56" s="135"/>
      <c r="G56" s="136" t="n">
        <f aca="false">G57</f>
        <v>3555.9</v>
      </c>
    </row>
    <row r="57" s="115" customFormat="true" ht="25.5" hidden="false" customHeight="false" outlineLevel="0" collapsed="false">
      <c r="A57" s="171" t="s">
        <v>394</v>
      </c>
      <c r="B57" s="135" t="n">
        <v>860</v>
      </c>
      <c r="C57" s="135" t="s">
        <v>301</v>
      </c>
      <c r="D57" s="135" t="s">
        <v>312</v>
      </c>
      <c r="E57" s="135" t="s">
        <v>395</v>
      </c>
      <c r="F57" s="135"/>
      <c r="G57" s="140" t="n">
        <f aca="false">G58</f>
        <v>3555.9</v>
      </c>
    </row>
    <row r="58" s="115" customFormat="true" ht="25.5" hidden="false" customHeight="false" outlineLevel="0" collapsed="false">
      <c r="A58" s="167" t="s">
        <v>414</v>
      </c>
      <c r="B58" s="135" t="n">
        <v>860</v>
      </c>
      <c r="C58" s="135" t="s">
        <v>312</v>
      </c>
      <c r="D58" s="135" t="s">
        <v>312</v>
      </c>
      <c r="E58" s="135" t="s">
        <v>397</v>
      </c>
      <c r="F58" s="135"/>
      <c r="G58" s="140" t="n">
        <f aca="false">G59</f>
        <v>3555.9</v>
      </c>
    </row>
    <row r="59" s="115" customFormat="true" ht="12.75" hidden="false" customHeight="false" outlineLevel="0" collapsed="false">
      <c r="A59" s="169" t="s">
        <v>361</v>
      </c>
      <c r="B59" s="135" t="n">
        <v>860</v>
      </c>
      <c r="C59" s="135" t="s">
        <v>301</v>
      </c>
      <c r="D59" s="135" t="s">
        <v>312</v>
      </c>
      <c r="E59" s="135" t="s">
        <v>415</v>
      </c>
      <c r="F59" s="135" t="s">
        <v>362</v>
      </c>
      <c r="G59" s="140" t="n">
        <v>3555.9</v>
      </c>
    </row>
    <row r="60" s="115" customFormat="true" ht="12.75" hidden="false" customHeight="false" outlineLevel="0" collapsed="false">
      <c r="A60" s="193" t="s">
        <v>315</v>
      </c>
      <c r="B60" s="135" t="s">
        <v>634</v>
      </c>
      <c r="C60" s="135" t="s">
        <v>303</v>
      </c>
      <c r="D60" s="135" t="s">
        <v>297</v>
      </c>
      <c r="E60" s="135"/>
      <c r="F60" s="135"/>
      <c r="G60" s="136" t="n">
        <f aca="false">G61+G65</f>
        <v>1720.7</v>
      </c>
    </row>
    <row r="61" s="115" customFormat="true" ht="14.25" hidden="false" customHeight="false" outlineLevel="0" collapsed="false">
      <c r="A61" s="134" t="s">
        <v>316</v>
      </c>
      <c r="B61" s="135" t="s">
        <v>634</v>
      </c>
      <c r="C61" s="135" t="s">
        <v>303</v>
      </c>
      <c r="D61" s="135" t="s">
        <v>296</v>
      </c>
      <c r="E61" s="135"/>
      <c r="F61" s="173"/>
      <c r="G61" s="140" t="n">
        <f aca="false">G62</f>
        <v>50</v>
      </c>
    </row>
    <row r="62" s="115" customFormat="true" ht="14.25" hidden="false" customHeight="false" outlineLevel="0" collapsed="false">
      <c r="A62" s="174" t="s">
        <v>424</v>
      </c>
      <c r="B62" s="135" t="s">
        <v>634</v>
      </c>
      <c r="C62" s="135" t="s">
        <v>303</v>
      </c>
      <c r="D62" s="135" t="s">
        <v>296</v>
      </c>
      <c r="E62" s="135" t="s">
        <v>640</v>
      </c>
      <c r="F62" s="173"/>
      <c r="G62" s="140" t="n">
        <f aca="false">G63</f>
        <v>50</v>
      </c>
    </row>
    <row r="63" s="115" customFormat="true" ht="25.5" hidden="false" customHeight="false" outlineLevel="0" collapsed="false">
      <c r="A63" s="171" t="s">
        <v>426</v>
      </c>
      <c r="B63" s="135" t="s">
        <v>634</v>
      </c>
      <c r="C63" s="135" t="s">
        <v>303</v>
      </c>
      <c r="D63" s="135" t="s">
        <v>296</v>
      </c>
      <c r="E63" s="135" t="n">
        <v>5100300</v>
      </c>
      <c r="F63" s="173"/>
      <c r="G63" s="140" t="n">
        <f aca="false">G64</f>
        <v>50</v>
      </c>
    </row>
    <row r="64" s="115" customFormat="true" ht="12.75" hidden="false" customHeight="false" outlineLevel="0" collapsed="false">
      <c r="A64" s="169" t="s">
        <v>361</v>
      </c>
      <c r="B64" s="135" t="s">
        <v>634</v>
      </c>
      <c r="C64" s="135" t="s">
        <v>303</v>
      </c>
      <c r="D64" s="135" t="s">
        <v>296</v>
      </c>
      <c r="E64" s="135" t="n">
        <v>5100300</v>
      </c>
      <c r="F64" s="135" t="s">
        <v>362</v>
      </c>
      <c r="G64" s="140" t="n">
        <v>50</v>
      </c>
    </row>
    <row r="65" s="115" customFormat="true" ht="12.75" hidden="false" customHeight="false" outlineLevel="0" collapsed="false">
      <c r="A65" s="174" t="s">
        <v>318</v>
      </c>
      <c r="B65" s="135" t="s">
        <v>634</v>
      </c>
      <c r="C65" s="135" t="s">
        <v>303</v>
      </c>
      <c r="D65" s="135" t="s">
        <v>319</v>
      </c>
      <c r="E65" s="135"/>
      <c r="F65" s="135"/>
      <c r="G65" s="136" t="n">
        <f aca="false">G66+G70</f>
        <v>1670.7</v>
      </c>
    </row>
    <row r="66" s="115" customFormat="true" ht="12.75" hidden="false" customHeight="false" outlineLevel="0" collapsed="false">
      <c r="A66" s="174" t="s">
        <v>404</v>
      </c>
      <c r="B66" s="135" t="s">
        <v>634</v>
      </c>
      <c r="C66" s="135" t="s">
        <v>303</v>
      </c>
      <c r="D66" s="135" t="s">
        <v>319</v>
      </c>
      <c r="E66" s="135" t="s">
        <v>405</v>
      </c>
      <c r="F66" s="135"/>
      <c r="G66" s="140" t="n">
        <f aca="false">G67</f>
        <v>1650.7</v>
      </c>
    </row>
    <row r="67" s="115" customFormat="true" ht="76.5" hidden="false" customHeight="false" outlineLevel="0" collapsed="false">
      <c r="A67" s="171" t="s">
        <v>406</v>
      </c>
      <c r="B67" s="135" t="s">
        <v>634</v>
      </c>
      <c r="C67" s="135" t="s">
        <v>303</v>
      </c>
      <c r="D67" s="135" t="s">
        <v>319</v>
      </c>
      <c r="E67" s="135" t="s">
        <v>407</v>
      </c>
      <c r="F67" s="135"/>
      <c r="G67" s="136" t="n">
        <f aca="false">G68</f>
        <v>1650.7</v>
      </c>
    </row>
    <row r="68" s="115" customFormat="true" ht="89.25" hidden="false" customHeight="false" outlineLevel="0" collapsed="false">
      <c r="A68" s="167" t="s">
        <v>438</v>
      </c>
      <c r="B68" s="135" t="s">
        <v>634</v>
      </c>
      <c r="C68" s="135" t="s">
        <v>303</v>
      </c>
      <c r="D68" s="135" t="s">
        <v>319</v>
      </c>
      <c r="E68" s="135" t="s">
        <v>439</v>
      </c>
      <c r="F68" s="135"/>
      <c r="G68" s="136" t="n">
        <f aca="false">G69</f>
        <v>1650.7</v>
      </c>
    </row>
    <row r="69" s="115" customFormat="true" ht="12.75" hidden="false" customHeight="false" outlineLevel="0" collapsed="false">
      <c r="A69" s="169" t="s">
        <v>361</v>
      </c>
      <c r="B69" s="135" t="s">
        <v>634</v>
      </c>
      <c r="C69" s="135" t="s">
        <v>303</v>
      </c>
      <c r="D69" s="135" t="s">
        <v>319</v>
      </c>
      <c r="E69" s="135" t="s">
        <v>439</v>
      </c>
      <c r="F69" s="135" t="s">
        <v>362</v>
      </c>
      <c r="G69" s="136" t="n">
        <v>1650.7</v>
      </c>
    </row>
    <row r="70" s="115" customFormat="true" ht="12.75" hidden="false" customHeight="false" outlineLevel="0" collapsed="false">
      <c r="A70" s="171" t="s">
        <v>371</v>
      </c>
      <c r="B70" s="135" t="s">
        <v>634</v>
      </c>
      <c r="C70" s="135" t="s">
        <v>303</v>
      </c>
      <c r="D70" s="135" t="s">
        <v>319</v>
      </c>
      <c r="E70" s="135" t="s">
        <v>372</v>
      </c>
      <c r="F70" s="135"/>
      <c r="G70" s="136" t="n">
        <f aca="false">G71</f>
        <v>20</v>
      </c>
    </row>
    <row r="71" s="115" customFormat="true" ht="25.5" hidden="false" customHeight="false" outlineLevel="0" collapsed="false">
      <c r="A71" s="167" t="s">
        <v>442</v>
      </c>
      <c r="B71" s="135" t="s">
        <v>634</v>
      </c>
      <c r="C71" s="135" t="s">
        <v>303</v>
      </c>
      <c r="D71" s="135" t="s">
        <v>319</v>
      </c>
      <c r="E71" s="135" t="s">
        <v>443</v>
      </c>
      <c r="F71" s="135"/>
      <c r="G71" s="136" t="n">
        <f aca="false">G72</f>
        <v>20</v>
      </c>
    </row>
    <row r="72" s="115" customFormat="true" ht="12.75" hidden="false" customHeight="false" outlineLevel="0" collapsed="false">
      <c r="A72" s="169" t="s">
        <v>361</v>
      </c>
      <c r="B72" s="135" t="s">
        <v>634</v>
      </c>
      <c r="C72" s="135" t="s">
        <v>303</v>
      </c>
      <c r="D72" s="135" t="s">
        <v>319</v>
      </c>
      <c r="E72" s="135" t="s">
        <v>443</v>
      </c>
      <c r="F72" s="135" t="s">
        <v>362</v>
      </c>
      <c r="G72" s="140" t="n">
        <v>20</v>
      </c>
    </row>
    <row r="73" s="115" customFormat="true" ht="12.75" hidden="false" customHeight="false" outlineLevel="0" collapsed="false">
      <c r="A73" s="193" t="s">
        <v>325</v>
      </c>
      <c r="B73" s="135" t="s">
        <v>634</v>
      </c>
      <c r="C73" s="135" t="s">
        <v>470</v>
      </c>
      <c r="D73" s="135" t="s">
        <v>297</v>
      </c>
      <c r="E73" s="135"/>
      <c r="F73" s="135"/>
      <c r="G73" s="136" t="n">
        <f aca="false">G74+G78+G85</f>
        <v>1742.1</v>
      </c>
    </row>
    <row r="74" s="115" customFormat="true" ht="12.75" hidden="false" customHeight="false" outlineLevel="0" collapsed="false">
      <c r="A74" s="174" t="s">
        <v>641</v>
      </c>
      <c r="B74" s="135" t="s">
        <v>634</v>
      </c>
      <c r="C74" s="135" t="s">
        <v>470</v>
      </c>
      <c r="D74" s="135" t="s">
        <v>296</v>
      </c>
      <c r="E74" s="135"/>
      <c r="F74" s="135"/>
      <c r="G74" s="140" t="n">
        <f aca="false">G75</f>
        <v>55</v>
      </c>
    </row>
    <row r="75" s="115" customFormat="true" ht="12.75" hidden="false" customHeight="false" outlineLevel="0" collapsed="false">
      <c r="A75" s="171" t="s">
        <v>371</v>
      </c>
      <c r="B75" s="135" t="s">
        <v>634</v>
      </c>
      <c r="C75" s="135" t="s">
        <v>470</v>
      </c>
      <c r="D75" s="135" t="s">
        <v>296</v>
      </c>
      <c r="E75" s="135" t="s">
        <v>372</v>
      </c>
      <c r="F75" s="135"/>
      <c r="G75" s="140" t="n">
        <f aca="false">G76</f>
        <v>55</v>
      </c>
    </row>
    <row r="76" s="115" customFormat="true" ht="51" hidden="false" customHeight="false" outlineLevel="0" collapsed="false">
      <c r="A76" s="167" t="s">
        <v>488</v>
      </c>
      <c r="B76" s="135" t="s">
        <v>634</v>
      </c>
      <c r="C76" s="135" t="s">
        <v>470</v>
      </c>
      <c r="D76" s="135" t="s">
        <v>296</v>
      </c>
      <c r="E76" s="135" t="s">
        <v>489</v>
      </c>
      <c r="F76" s="135"/>
      <c r="G76" s="140" t="n">
        <f aca="false">G77</f>
        <v>55</v>
      </c>
    </row>
    <row r="77" s="115" customFormat="true" ht="12.75" hidden="false" customHeight="false" outlineLevel="0" collapsed="false">
      <c r="A77" s="169" t="s">
        <v>490</v>
      </c>
      <c r="B77" s="135" t="s">
        <v>634</v>
      </c>
      <c r="C77" s="135" t="s">
        <v>470</v>
      </c>
      <c r="D77" s="135" t="s">
        <v>296</v>
      </c>
      <c r="E77" s="135" t="s">
        <v>489</v>
      </c>
      <c r="F77" s="135" t="s">
        <v>491</v>
      </c>
      <c r="G77" s="140" t="n">
        <v>55</v>
      </c>
    </row>
    <row r="78" s="115" customFormat="true" ht="12.75" hidden="false" customHeight="false" outlineLevel="0" collapsed="false">
      <c r="A78" s="174" t="s">
        <v>328</v>
      </c>
      <c r="B78" s="135" t="s">
        <v>634</v>
      </c>
      <c r="C78" s="135" t="s">
        <v>470</v>
      </c>
      <c r="D78" s="135" t="s">
        <v>470</v>
      </c>
      <c r="E78" s="135"/>
      <c r="F78" s="135"/>
      <c r="G78" s="136" t="n">
        <f aca="false">G79+G82</f>
        <v>290</v>
      </c>
    </row>
    <row r="79" s="115" customFormat="true" ht="12.75" hidden="false" customHeight="false" outlineLevel="0" collapsed="false">
      <c r="A79" s="171" t="s">
        <v>521</v>
      </c>
      <c r="B79" s="135" t="s">
        <v>634</v>
      </c>
      <c r="C79" s="135" t="s">
        <v>470</v>
      </c>
      <c r="D79" s="135" t="s">
        <v>470</v>
      </c>
      <c r="E79" s="135" t="s">
        <v>522</v>
      </c>
      <c r="F79" s="135"/>
      <c r="G79" s="136" t="n">
        <f aca="false">G81</f>
        <v>200</v>
      </c>
    </row>
    <row r="80" s="115" customFormat="true" ht="12.75" hidden="false" customHeight="false" outlineLevel="0" collapsed="false">
      <c r="A80" s="167" t="s">
        <v>523</v>
      </c>
      <c r="B80" s="135" t="s">
        <v>634</v>
      </c>
      <c r="C80" s="135" t="s">
        <v>470</v>
      </c>
      <c r="D80" s="135" t="s">
        <v>470</v>
      </c>
      <c r="E80" s="135" t="s">
        <v>524</v>
      </c>
      <c r="F80" s="135"/>
      <c r="G80" s="136" t="n">
        <f aca="false">G81</f>
        <v>200</v>
      </c>
    </row>
    <row r="81" s="115" customFormat="true" ht="25.5" hidden="false" customHeight="false" outlineLevel="0" collapsed="false">
      <c r="A81" s="169" t="s">
        <v>525</v>
      </c>
      <c r="B81" s="135" t="s">
        <v>634</v>
      </c>
      <c r="C81" s="135" t="s">
        <v>470</v>
      </c>
      <c r="D81" s="135" t="s">
        <v>470</v>
      </c>
      <c r="E81" s="135" t="s">
        <v>524</v>
      </c>
      <c r="F81" s="135" t="s">
        <v>526</v>
      </c>
      <c r="G81" s="136" t="n">
        <v>200</v>
      </c>
    </row>
    <row r="82" s="115" customFormat="true" ht="12.75" hidden="false" customHeight="false" outlineLevel="0" collapsed="false">
      <c r="A82" s="171" t="s">
        <v>371</v>
      </c>
      <c r="B82" s="135" t="s">
        <v>634</v>
      </c>
      <c r="C82" s="135" t="s">
        <v>470</v>
      </c>
      <c r="D82" s="135" t="s">
        <v>470</v>
      </c>
      <c r="E82" s="135" t="s">
        <v>372</v>
      </c>
      <c r="F82" s="135"/>
      <c r="G82" s="136" t="n">
        <f aca="false">G83</f>
        <v>90</v>
      </c>
    </row>
    <row r="83" s="115" customFormat="true" ht="12.75" hidden="false" customHeight="false" outlineLevel="0" collapsed="false">
      <c r="A83" s="167" t="s">
        <v>534</v>
      </c>
      <c r="B83" s="135" t="s">
        <v>634</v>
      </c>
      <c r="C83" s="135" t="s">
        <v>470</v>
      </c>
      <c r="D83" s="135" t="s">
        <v>470</v>
      </c>
      <c r="E83" s="135" t="s">
        <v>535</v>
      </c>
      <c r="F83" s="135"/>
      <c r="G83" s="140" t="n">
        <f aca="false">G84</f>
        <v>90</v>
      </c>
    </row>
    <row r="84" s="115" customFormat="true" ht="25.5" hidden="false" customHeight="false" outlineLevel="0" collapsed="false">
      <c r="A84" s="169" t="s">
        <v>525</v>
      </c>
      <c r="B84" s="135" t="s">
        <v>634</v>
      </c>
      <c r="C84" s="135" t="s">
        <v>470</v>
      </c>
      <c r="D84" s="135" t="s">
        <v>470</v>
      </c>
      <c r="E84" s="135" t="s">
        <v>535</v>
      </c>
      <c r="F84" s="135" t="s">
        <v>526</v>
      </c>
      <c r="G84" s="140" t="n">
        <v>90</v>
      </c>
    </row>
    <row r="85" s="115" customFormat="true" ht="12.75" hidden="false" customHeight="false" outlineLevel="0" collapsed="false">
      <c r="A85" s="193" t="s">
        <v>329</v>
      </c>
      <c r="B85" s="135" t="s">
        <v>634</v>
      </c>
      <c r="C85" s="135" t="s">
        <v>470</v>
      </c>
      <c r="D85" s="135" t="s">
        <v>312</v>
      </c>
      <c r="E85" s="135"/>
      <c r="F85" s="135"/>
      <c r="G85" s="136" t="n">
        <f aca="false">G86+G90</f>
        <v>1397.1</v>
      </c>
    </row>
    <row r="86" s="115" customFormat="true" ht="12.75" hidden="false" customHeight="false" outlineLevel="0" collapsed="false">
      <c r="A86" s="174" t="s">
        <v>404</v>
      </c>
      <c r="B86" s="135" t="s">
        <v>634</v>
      </c>
      <c r="C86" s="135" t="s">
        <v>470</v>
      </c>
      <c r="D86" s="135" t="s">
        <v>312</v>
      </c>
      <c r="E86" s="135" t="s">
        <v>405</v>
      </c>
      <c r="F86" s="135"/>
      <c r="G86" s="140" t="n">
        <f aca="false">G88</f>
        <v>1096.4</v>
      </c>
    </row>
    <row r="87" s="115" customFormat="true" ht="76.5" hidden="false" customHeight="false" outlineLevel="0" collapsed="false">
      <c r="A87" s="171" t="s">
        <v>406</v>
      </c>
      <c r="B87" s="135" t="s">
        <v>634</v>
      </c>
      <c r="C87" s="135" t="s">
        <v>470</v>
      </c>
      <c r="D87" s="135" t="s">
        <v>312</v>
      </c>
      <c r="E87" s="135" t="s">
        <v>407</v>
      </c>
      <c r="F87" s="135"/>
      <c r="G87" s="136" t="n">
        <f aca="false">G88</f>
        <v>1096.4</v>
      </c>
    </row>
    <row r="88" s="115" customFormat="true" ht="38.25" hidden="false" customHeight="false" outlineLevel="0" collapsed="false">
      <c r="A88" s="167" t="s">
        <v>642</v>
      </c>
      <c r="B88" s="135" t="s">
        <v>634</v>
      </c>
      <c r="C88" s="135" t="s">
        <v>470</v>
      </c>
      <c r="D88" s="135" t="s">
        <v>312</v>
      </c>
      <c r="E88" s="135" t="s">
        <v>539</v>
      </c>
      <c r="F88" s="135"/>
      <c r="G88" s="136" t="n">
        <f aca="false">G89</f>
        <v>1096.4</v>
      </c>
    </row>
    <row r="89" s="115" customFormat="true" ht="12.75" hidden="false" customHeight="false" outlineLevel="0" collapsed="false">
      <c r="A89" s="169" t="s">
        <v>361</v>
      </c>
      <c r="B89" s="135" t="s">
        <v>634</v>
      </c>
      <c r="C89" s="135" t="s">
        <v>470</v>
      </c>
      <c r="D89" s="135" t="s">
        <v>312</v>
      </c>
      <c r="E89" s="135" t="s">
        <v>539</v>
      </c>
      <c r="F89" s="135" t="s">
        <v>362</v>
      </c>
      <c r="G89" s="136" t="n">
        <v>1096.4</v>
      </c>
    </row>
    <row r="90" s="115" customFormat="true" ht="12.75" hidden="false" customHeight="false" outlineLevel="0" collapsed="false">
      <c r="A90" s="171" t="s">
        <v>371</v>
      </c>
      <c r="B90" s="135" t="s">
        <v>634</v>
      </c>
      <c r="C90" s="135" t="s">
        <v>470</v>
      </c>
      <c r="D90" s="135" t="s">
        <v>312</v>
      </c>
      <c r="E90" s="135" t="s">
        <v>372</v>
      </c>
      <c r="F90" s="135"/>
      <c r="G90" s="136" t="n">
        <f aca="false">G91</f>
        <v>300.7</v>
      </c>
    </row>
    <row r="91" s="115" customFormat="true" ht="25.5" hidden="false" customHeight="false" outlineLevel="0" collapsed="false">
      <c r="A91" s="167" t="s">
        <v>483</v>
      </c>
      <c r="B91" s="135" t="s">
        <v>634</v>
      </c>
      <c r="C91" s="135" t="s">
        <v>470</v>
      </c>
      <c r="D91" s="135" t="s">
        <v>312</v>
      </c>
      <c r="E91" s="135" t="s">
        <v>484</v>
      </c>
      <c r="F91" s="135"/>
      <c r="G91" s="136" t="n">
        <f aca="false">G92</f>
        <v>300.7</v>
      </c>
    </row>
    <row r="92" s="115" customFormat="true" ht="12.75" hidden="false" customHeight="false" outlineLevel="0" collapsed="false">
      <c r="A92" s="169" t="s">
        <v>490</v>
      </c>
      <c r="B92" s="135" t="s">
        <v>634</v>
      </c>
      <c r="C92" s="135" t="s">
        <v>470</v>
      </c>
      <c r="D92" s="135" t="s">
        <v>312</v>
      </c>
      <c r="E92" s="135" t="s">
        <v>484</v>
      </c>
      <c r="F92" s="135" t="s">
        <v>491</v>
      </c>
      <c r="G92" s="136" t="n">
        <v>300.7</v>
      </c>
    </row>
    <row r="93" s="115" customFormat="true" ht="12.75" hidden="false" customHeight="false" outlineLevel="0" collapsed="false">
      <c r="A93" s="193" t="s">
        <v>333</v>
      </c>
      <c r="B93" s="135" t="s">
        <v>634</v>
      </c>
      <c r="C93" s="135" t="s">
        <v>312</v>
      </c>
      <c r="D93" s="135" t="s">
        <v>297</v>
      </c>
      <c r="E93" s="135"/>
      <c r="F93" s="135"/>
      <c r="G93" s="136" t="n">
        <f aca="false">G94</f>
        <v>617.5</v>
      </c>
    </row>
    <row r="94" s="115" customFormat="true" ht="12.75" hidden="false" customHeight="false" outlineLevel="0" collapsed="false">
      <c r="A94" s="174" t="s">
        <v>334</v>
      </c>
      <c r="B94" s="135" t="s">
        <v>634</v>
      </c>
      <c r="C94" s="135" t="s">
        <v>312</v>
      </c>
      <c r="D94" s="135" t="s">
        <v>312</v>
      </c>
      <c r="E94" s="135"/>
      <c r="F94" s="135"/>
      <c r="G94" s="136" t="n">
        <f aca="false">G95</f>
        <v>617.5</v>
      </c>
    </row>
    <row r="95" s="115" customFormat="true" ht="12.75" hidden="false" customHeight="false" outlineLevel="0" collapsed="false">
      <c r="A95" s="171" t="s">
        <v>404</v>
      </c>
      <c r="B95" s="135" t="s">
        <v>634</v>
      </c>
      <c r="C95" s="135" t="s">
        <v>312</v>
      </c>
      <c r="D95" s="135" t="s">
        <v>312</v>
      </c>
      <c r="E95" s="135" t="s">
        <v>405</v>
      </c>
      <c r="F95" s="135"/>
      <c r="G95" s="140" t="n">
        <f aca="false">G96</f>
        <v>617.5</v>
      </c>
    </row>
    <row r="96" s="115" customFormat="true" ht="76.5" hidden="false" customHeight="false" outlineLevel="0" collapsed="false">
      <c r="A96" s="167" t="s">
        <v>406</v>
      </c>
      <c r="B96" s="135" t="s">
        <v>634</v>
      </c>
      <c r="C96" s="135" t="s">
        <v>312</v>
      </c>
      <c r="D96" s="135" t="s">
        <v>312</v>
      </c>
      <c r="E96" s="135" t="s">
        <v>407</v>
      </c>
      <c r="F96" s="135"/>
      <c r="G96" s="136" t="n">
        <f aca="false">G97</f>
        <v>617.5</v>
      </c>
    </row>
    <row r="97" s="115" customFormat="true" ht="38.25" hidden="false" customHeight="false" outlineLevel="0" collapsed="false">
      <c r="A97" s="168" t="s">
        <v>538</v>
      </c>
      <c r="B97" s="135" t="s">
        <v>634</v>
      </c>
      <c r="C97" s="135" t="s">
        <v>312</v>
      </c>
      <c r="D97" s="135" t="s">
        <v>312</v>
      </c>
      <c r="E97" s="135" t="s">
        <v>539</v>
      </c>
      <c r="F97" s="135"/>
      <c r="G97" s="136" t="n">
        <f aca="false">G98</f>
        <v>617.5</v>
      </c>
    </row>
    <row r="98" s="115" customFormat="true" ht="12.75" hidden="false" customHeight="false" outlineLevel="0" collapsed="false">
      <c r="A98" s="169" t="s">
        <v>361</v>
      </c>
      <c r="B98" s="135" t="s">
        <v>634</v>
      </c>
      <c r="C98" s="135" t="s">
        <v>312</v>
      </c>
      <c r="D98" s="135" t="s">
        <v>312</v>
      </c>
      <c r="E98" s="135" t="s">
        <v>539</v>
      </c>
      <c r="F98" s="135" t="s">
        <v>362</v>
      </c>
      <c r="G98" s="136" t="n">
        <v>617.5</v>
      </c>
    </row>
    <row r="99" s="115" customFormat="true" ht="12.75" hidden="false" customHeight="false" outlineLevel="0" collapsed="false">
      <c r="A99" s="193" t="s">
        <v>335</v>
      </c>
      <c r="B99" s="135" t="s">
        <v>634</v>
      </c>
      <c r="C99" s="135" t="s">
        <v>314</v>
      </c>
      <c r="D99" s="135"/>
      <c r="E99" s="135"/>
      <c r="F99" s="135"/>
      <c r="G99" s="136" t="n">
        <f aca="false">G102+G104+0</f>
        <v>721</v>
      </c>
    </row>
    <row r="100" s="115" customFormat="true" ht="12.75" hidden="false" customHeight="false" outlineLevel="0" collapsed="false">
      <c r="A100" s="174" t="s">
        <v>336</v>
      </c>
      <c r="B100" s="135" t="s">
        <v>634</v>
      </c>
      <c r="C100" s="135" t="s">
        <v>314</v>
      </c>
      <c r="D100" s="135" t="s">
        <v>296</v>
      </c>
      <c r="E100" s="135"/>
      <c r="F100" s="135"/>
      <c r="G100" s="136" t="n">
        <f aca="false">G101</f>
        <v>21</v>
      </c>
    </row>
    <row r="101" s="115" customFormat="true" ht="12.75" hidden="false" customHeight="false" outlineLevel="0" collapsed="false">
      <c r="A101" s="171" t="s">
        <v>584</v>
      </c>
      <c r="B101" s="135" t="s">
        <v>634</v>
      </c>
      <c r="C101" s="135" t="s">
        <v>314</v>
      </c>
      <c r="D101" s="135" t="s">
        <v>296</v>
      </c>
      <c r="E101" s="135" t="s">
        <v>585</v>
      </c>
      <c r="F101" s="135"/>
      <c r="G101" s="136" t="n">
        <f aca="false">G102</f>
        <v>21</v>
      </c>
    </row>
    <row r="102" s="115" customFormat="true" ht="25.5" hidden="false" customHeight="false" outlineLevel="0" collapsed="false">
      <c r="A102" s="167" t="s">
        <v>586</v>
      </c>
      <c r="B102" s="135" t="s">
        <v>634</v>
      </c>
      <c r="C102" s="135" t="s">
        <v>314</v>
      </c>
      <c r="D102" s="135" t="s">
        <v>296</v>
      </c>
      <c r="E102" s="135" t="s">
        <v>587</v>
      </c>
      <c r="F102" s="135"/>
      <c r="G102" s="136" t="n">
        <f aca="false">G103</f>
        <v>21</v>
      </c>
    </row>
    <row r="103" s="115" customFormat="true" ht="12.75" hidden="false" customHeight="false" outlineLevel="0" collapsed="false">
      <c r="A103" s="168" t="s">
        <v>514</v>
      </c>
      <c r="B103" s="135" t="s">
        <v>634</v>
      </c>
      <c r="C103" s="135" t="s">
        <v>314</v>
      </c>
      <c r="D103" s="135" t="s">
        <v>296</v>
      </c>
      <c r="E103" s="135" t="s">
        <v>587</v>
      </c>
      <c r="F103" s="135" t="s">
        <v>515</v>
      </c>
      <c r="G103" s="136" t="n">
        <v>21</v>
      </c>
    </row>
    <row r="104" s="115" customFormat="true" ht="12.75" hidden="false" customHeight="false" outlineLevel="0" collapsed="false">
      <c r="A104" s="174" t="s">
        <v>337</v>
      </c>
      <c r="B104" s="135" t="s">
        <v>634</v>
      </c>
      <c r="C104" s="135" t="s">
        <v>314</v>
      </c>
      <c r="D104" s="135" t="s">
        <v>301</v>
      </c>
      <c r="E104" s="135"/>
      <c r="F104" s="135"/>
      <c r="G104" s="136" t="n">
        <f aca="false">G105</f>
        <v>700</v>
      </c>
    </row>
    <row r="105" s="115" customFormat="true" ht="12.75" hidden="false" customHeight="false" outlineLevel="0" collapsed="false">
      <c r="A105" s="171" t="s">
        <v>371</v>
      </c>
      <c r="B105" s="135" t="s">
        <v>634</v>
      </c>
      <c r="C105" s="135" t="s">
        <v>314</v>
      </c>
      <c r="D105" s="135" t="s">
        <v>301</v>
      </c>
      <c r="E105" s="135" t="s">
        <v>372</v>
      </c>
      <c r="F105" s="135"/>
      <c r="G105" s="136" t="n">
        <f aca="false">G106+G108</f>
        <v>700</v>
      </c>
    </row>
    <row r="106" s="115" customFormat="true" ht="38.25" hidden="false" customHeight="false" outlineLevel="0" collapsed="false">
      <c r="A106" s="167" t="s">
        <v>593</v>
      </c>
      <c r="B106" s="135" t="s">
        <v>634</v>
      </c>
      <c r="C106" s="135" t="s">
        <v>314</v>
      </c>
      <c r="D106" s="135" t="s">
        <v>301</v>
      </c>
      <c r="E106" s="135" t="s">
        <v>594</v>
      </c>
      <c r="F106" s="135"/>
      <c r="G106" s="136" t="n">
        <f aca="false">G107</f>
        <v>600</v>
      </c>
    </row>
    <row r="107" s="115" customFormat="true" ht="12.75" hidden="false" customHeight="false" outlineLevel="0" collapsed="false">
      <c r="A107" s="168" t="s">
        <v>595</v>
      </c>
      <c r="B107" s="135" t="s">
        <v>634</v>
      </c>
      <c r="C107" s="135" t="s">
        <v>314</v>
      </c>
      <c r="D107" s="135" t="s">
        <v>301</v>
      </c>
      <c r="E107" s="135" t="s">
        <v>594</v>
      </c>
      <c r="F107" s="135" t="s">
        <v>596</v>
      </c>
      <c r="G107" s="136" t="n">
        <v>600</v>
      </c>
    </row>
    <row r="108" s="115" customFormat="true" ht="25.5" hidden="false" customHeight="false" outlineLevel="0" collapsed="false">
      <c r="A108" s="167" t="s">
        <v>597</v>
      </c>
      <c r="B108" s="135" t="s">
        <v>634</v>
      </c>
      <c r="C108" s="135" t="s">
        <v>314</v>
      </c>
      <c r="D108" s="135" t="s">
        <v>301</v>
      </c>
      <c r="E108" s="135" t="s">
        <v>598</v>
      </c>
      <c r="F108" s="135"/>
      <c r="G108" s="136" t="n">
        <f aca="false">G109</f>
        <v>100</v>
      </c>
    </row>
    <row r="109" s="115" customFormat="true" ht="12.75" hidden="false" customHeight="false" outlineLevel="0" collapsed="false">
      <c r="A109" s="168" t="s">
        <v>599</v>
      </c>
      <c r="B109" s="135" t="s">
        <v>634</v>
      </c>
      <c r="C109" s="135" t="s">
        <v>314</v>
      </c>
      <c r="D109" s="135" t="s">
        <v>301</v>
      </c>
      <c r="E109" s="135" t="s">
        <v>598</v>
      </c>
      <c r="F109" s="135" t="s">
        <v>643</v>
      </c>
      <c r="G109" s="136" t="n">
        <v>100</v>
      </c>
    </row>
    <row r="110" s="115" customFormat="true" ht="12.75" hidden="false" customHeight="false" outlineLevel="0" collapsed="false">
      <c r="A110" s="193" t="s">
        <v>338</v>
      </c>
      <c r="B110" s="135" t="s">
        <v>634</v>
      </c>
      <c r="C110" s="135" t="s">
        <v>307</v>
      </c>
      <c r="D110" s="135" t="s">
        <v>297</v>
      </c>
      <c r="E110" s="135"/>
      <c r="F110" s="135"/>
      <c r="G110" s="136" t="n">
        <f aca="false">G111</f>
        <v>448.5</v>
      </c>
    </row>
    <row r="111" s="115" customFormat="true" ht="12.75" hidden="false" customHeight="false" outlineLevel="0" collapsed="false">
      <c r="A111" s="174" t="s">
        <v>339</v>
      </c>
      <c r="B111" s="135" t="s">
        <v>634</v>
      </c>
      <c r="C111" s="135" t="s">
        <v>307</v>
      </c>
      <c r="D111" s="135" t="s">
        <v>296</v>
      </c>
      <c r="E111" s="135"/>
      <c r="F111" s="135"/>
      <c r="G111" s="136" t="n">
        <f aca="false">G112</f>
        <v>448.5</v>
      </c>
    </row>
    <row r="112" s="115" customFormat="true" ht="12.75" hidden="false" customHeight="false" outlineLevel="0" collapsed="false">
      <c r="A112" s="171" t="s">
        <v>371</v>
      </c>
      <c r="B112" s="135" t="s">
        <v>634</v>
      </c>
      <c r="C112" s="135" t="s">
        <v>307</v>
      </c>
      <c r="D112" s="135" t="s">
        <v>296</v>
      </c>
      <c r="E112" s="135" t="s">
        <v>372</v>
      </c>
      <c r="F112" s="135"/>
      <c r="G112" s="136" t="n">
        <f aca="false">G113</f>
        <v>448.5</v>
      </c>
    </row>
    <row r="113" s="115" customFormat="true" ht="25.5" hidden="false" customHeight="false" outlineLevel="0" collapsed="false">
      <c r="A113" s="167" t="s">
        <v>603</v>
      </c>
      <c r="B113" s="135" t="s">
        <v>634</v>
      </c>
      <c r="C113" s="135" t="s">
        <v>307</v>
      </c>
      <c r="D113" s="135" t="s">
        <v>296</v>
      </c>
      <c r="E113" s="135" t="s">
        <v>435</v>
      </c>
      <c r="F113" s="135"/>
      <c r="G113" s="136" t="n">
        <f aca="false">G114</f>
        <v>448.5</v>
      </c>
    </row>
    <row r="114" s="115" customFormat="true" ht="25.5" hidden="false" customHeight="false" outlineLevel="0" collapsed="false">
      <c r="A114" s="168" t="s">
        <v>604</v>
      </c>
      <c r="B114" s="135" t="s">
        <v>634</v>
      </c>
      <c r="C114" s="135" t="s">
        <v>307</v>
      </c>
      <c r="D114" s="135" t="s">
        <v>296</v>
      </c>
      <c r="E114" s="135" t="s">
        <v>435</v>
      </c>
      <c r="F114" s="135" t="s">
        <v>605</v>
      </c>
      <c r="G114" s="136" t="n">
        <v>448.5</v>
      </c>
    </row>
    <row r="115" s="115" customFormat="true" ht="25.5" hidden="false" customHeight="false" outlineLevel="0" collapsed="false">
      <c r="A115" s="194" t="s">
        <v>174</v>
      </c>
      <c r="B115" s="132" t="s">
        <v>175</v>
      </c>
      <c r="C115" s="132"/>
      <c r="D115" s="132"/>
      <c r="E115" s="132"/>
      <c r="F115" s="132"/>
      <c r="G115" s="133" t="n">
        <f aca="false">G116+G140+G155+G184+G193+G164+G132+G189+G173</f>
        <v>70555.7</v>
      </c>
    </row>
    <row r="116" s="115" customFormat="true" ht="12.75" hidden="false" customHeight="false" outlineLevel="0" collapsed="false">
      <c r="A116" s="193" t="s">
        <v>295</v>
      </c>
      <c r="B116" s="135" t="s">
        <v>175</v>
      </c>
      <c r="C116" s="135" t="s">
        <v>296</v>
      </c>
      <c r="D116" s="135" t="s">
        <v>297</v>
      </c>
      <c r="E116" s="135"/>
      <c r="F116" s="135"/>
      <c r="G116" s="136" t="n">
        <f aca="false">G117+G121+G125</f>
        <v>7980.9</v>
      </c>
    </row>
    <row r="117" s="115" customFormat="true" ht="25.5" hidden="false" customHeight="false" outlineLevel="0" collapsed="false">
      <c r="A117" s="174" t="s">
        <v>644</v>
      </c>
      <c r="B117" s="135" t="s">
        <v>175</v>
      </c>
      <c r="C117" s="135" t="s">
        <v>296</v>
      </c>
      <c r="D117" s="135" t="s">
        <v>305</v>
      </c>
      <c r="E117" s="135"/>
      <c r="F117" s="135"/>
      <c r="G117" s="136" t="n">
        <f aca="false">G118</f>
        <v>7420.4</v>
      </c>
    </row>
    <row r="118" s="115" customFormat="true" ht="38.25" hidden="false" customHeight="false" outlineLevel="0" collapsed="false">
      <c r="A118" s="171" t="s">
        <v>357</v>
      </c>
      <c r="B118" s="135" t="s">
        <v>175</v>
      </c>
      <c r="C118" s="135" t="s">
        <v>296</v>
      </c>
      <c r="D118" s="135" t="s">
        <v>305</v>
      </c>
      <c r="E118" s="135" t="s">
        <v>358</v>
      </c>
      <c r="F118" s="135"/>
      <c r="G118" s="136" t="n">
        <f aca="false">G119</f>
        <v>7420.4</v>
      </c>
    </row>
    <row r="119" s="115" customFormat="true" ht="12.75" hidden="false" customHeight="false" outlineLevel="0" collapsed="false">
      <c r="A119" s="167" t="s">
        <v>364</v>
      </c>
      <c r="B119" s="135" t="s">
        <v>175</v>
      </c>
      <c r="C119" s="135" t="s">
        <v>296</v>
      </c>
      <c r="D119" s="135" t="s">
        <v>305</v>
      </c>
      <c r="E119" s="135" t="s">
        <v>365</v>
      </c>
      <c r="F119" s="135"/>
      <c r="G119" s="136" t="n">
        <f aca="false">G120</f>
        <v>7420.4</v>
      </c>
    </row>
    <row r="120" s="115" customFormat="true" ht="12.75" hidden="false" customHeight="false" outlineLevel="0" collapsed="false">
      <c r="A120" s="169" t="s">
        <v>361</v>
      </c>
      <c r="B120" s="135" t="s">
        <v>175</v>
      </c>
      <c r="C120" s="135" t="s">
        <v>296</v>
      </c>
      <c r="D120" s="135" t="s">
        <v>305</v>
      </c>
      <c r="E120" s="135" t="s">
        <v>365</v>
      </c>
      <c r="F120" s="135" t="s">
        <v>362</v>
      </c>
      <c r="G120" s="136" t="n">
        <v>7420.4</v>
      </c>
    </row>
    <row r="121" s="115" customFormat="true" ht="12.75" hidden="false" customHeight="false" outlineLevel="0" collapsed="false">
      <c r="A121" s="174" t="s">
        <v>306</v>
      </c>
      <c r="B121" s="135" t="s">
        <v>175</v>
      </c>
      <c r="C121" s="135" t="s">
        <v>296</v>
      </c>
      <c r="D121" s="135" t="s">
        <v>307</v>
      </c>
      <c r="E121" s="135"/>
      <c r="F121" s="135"/>
      <c r="G121" s="136" t="n">
        <f aca="false">G122</f>
        <v>300</v>
      </c>
    </row>
    <row r="122" s="115" customFormat="true" ht="12.75" hidden="false" customHeight="false" outlineLevel="0" collapsed="false">
      <c r="A122" s="171" t="s">
        <v>306</v>
      </c>
      <c r="B122" s="135" t="s">
        <v>175</v>
      </c>
      <c r="C122" s="135" t="s">
        <v>296</v>
      </c>
      <c r="D122" s="135" t="s">
        <v>307</v>
      </c>
      <c r="E122" s="135" t="s">
        <v>381</v>
      </c>
      <c r="F122" s="135"/>
      <c r="G122" s="136" t="n">
        <f aca="false">G123</f>
        <v>300</v>
      </c>
    </row>
    <row r="123" s="115" customFormat="true" ht="12.75" hidden="false" customHeight="false" outlineLevel="0" collapsed="false">
      <c r="A123" s="167" t="s">
        <v>382</v>
      </c>
      <c r="B123" s="135" t="s">
        <v>175</v>
      </c>
      <c r="C123" s="135" t="s">
        <v>296</v>
      </c>
      <c r="D123" s="135" t="s">
        <v>307</v>
      </c>
      <c r="E123" s="135" t="s">
        <v>383</v>
      </c>
      <c r="F123" s="135"/>
      <c r="G123" s="136" t="n">
        <f aca="false">G124</f>
        <v>300</v>
      </c>
    </row>
    <row r="124" s="115" customFormat="true" ht="12.75" hidden="false" customHeight="false" outlineLevel="0" collapsed="false">
      <c r="A124" s="169" t="s">
        <v>616</v>
      </c>
      <c r="B124" s="135" t="s">
        <v>175</v>
      </c>
      <c r="C124" s="135" t="s">
        <v>296</v>
      </c>
      <c r="D124" s="135" t="s">
        <v>307</v>
      </c>
      <c r="E124" s="135" t="s">
        <v>383</v>
      </c>
      <c r="F124" s="135" t="s">
        <v>385</v>
      </c>
      <c r="G124" s="136" t="n">
        <v>300</v>
      </c>
    </row>
    <row r="125" s="115" customFormat="true" ht="12.75" hidden="false" customHeight="false" outlineLevel="0" collapsed="false">
      <c r="A125" s="174" t="s">
        <v>308</v>
      </c>
      <c r="B125" s="135" t="s">
        <v>175</v>
      </c>
      <c r="C125" s="135" t="s">
        <v>296</v>
      </c>
      <c r="D125" s="135" t="s">
        <v>309</v>
      </c>
      <c r="E125" s="135"/>
      <c r="F125" s="135"/>
      <c r="G125" s="136" t="n">
        <f aca="false">G126+G129</f>
        <v>260.5</v>
      </c>
    </row>
    <row r="126" s="115" customFormat="true" ht="25.5" hidden="false" customHeight="false" outlineLevel="0" collapsed="false">
      <c r="A126" s="171" t="s">
        <v>394</v>
      </c>
      <c r="B126" s="135" t="s">
        <v>175</v>
      </c>
      <c r="C126" s="135" t="s">
        <v>296</v>
      </c>
      <c r="D126" s="135" t="s">
        <v>309</v>
      </c>
      <c r="E126" s="135" t="s">
        <v>395</v>
      </c>
      <c r="F126" s="135"/>
      <c r="G126" s="136" t="n">
        <f aca="false">G127</f>
        <v>244</v>
      </c>
    </row>
    <row r="127" s="115" customFormat="true" ht="12.75" hidden="false" customHeight="false" outlineLevel="0" collapsed="false">
      <c r="A127" s="167" t="s">
        <v>396</v>
      </c>
      <c r="B127" s="135" t="s">
        <v>175</v>
      </c>
      <c r="C127" s="135" t="s">
        <v>296</v>
      </c>
      <c r="D127" s="135" t="s">
        <v>309</v>
      </c>
      <c r="E127" s="135" t="s">
        <v>397</v>
      </c>
      <c r="F127" s="135"/>
      <c r="G127" s="136" t="n">
        <f aca="false">G128</f>
        <v>244</v>
      </c>
    </row>
    <row r="128" customFormat="false" ht="12.75" hidden="false" customHeight="false" outlineLevel="0" collapsed="false">
      <c r="A128" s="169" t="s">
        <v>384</v>
      </c>
      <c r="B128" s="135" t="s">
        <v>175</v>
      </c>
      <c r="C128" s="135" t="s">
        <v>296</v>
      </c>
      <c r="D128" s="135" t="s">
        <v>309</v>
      </c>
      <c r="E128" s="135" t="s">
        <v>397</v>
      </c>
      <c r="F128" s="135" t="s">
        <v>385</v>
      </c>
      <c r="G128" s="136" t="n">
        <v>244</v>
      </c>
    </row>
    <row r="129" s="115" customFormat="true" ht="12.75" hidden="false" customHeight="false" outlineLevel="0" collapsed="false">
      <c r="A129" s="134" t="s">
        <v>400</v>
      </c>
      <c r="B129" s="135" t="s">
        <v>175</v>
      </c>
      <c r="C129" s="135" t="s">
        <v>296</v>
      </c>
      <c r="D129" s="135" t="s">
        <v>309</v>
      </c>
      <c r="E129" s="135" t="s">
        <v>401</v>
      </c>
      <c r="F129" s="135"/>
      <c r="G129" s="140" t="n">
        <f aca="false">G130</f>
        <v>16.5</v>
      </c>
    </row>
    <row r="130" s="115" customFormat="true" ht="38.25" hidden="false" customHeight="false" outlineLevel="0" collapsed="false">
      <c r="A130" s="171" t="s">
        <v>402</v>
      </c>
      <c r="B130" s="135" t="s">
        <v>175</v>
      </c>
      <c r="C130" s="135" t="s">
        <v>296</v>
      </c>
      <c r="D130" s="135" t="s">
        <v>309</v>
      </c>
      <c r="E130" s="139" t="s">
        <v>403</v>
      </c>
      <c r="F130" s="135"/>
      <c r="G130" s="136" t="n">
        <f aca="false">G131</f>
        <v>16.5</v>
      </c>
    </row>
    <row r="131" s="115" customFormat="true" ht="12.75" hidden="false" customHeight="false" outlineLevel="0" collapsed="false">
      <c r="A131" s="169" t="s">
        <v>361</v>
      </c>
      <c r="B131" s="135" t="s">
        <v>175</v>
      </c>
      <c r="C131" s="135" t="s">
        <v>296</v>
      </c>
      <c r="D131" s="135" t="s">
        <v>309</v>
      </c>
      <c r="E131" s="139" t="s">
        <v>403</v>
      </c>
      <c r="F131" s="135" t="s">
        <v>362</v>
      </c>
      <c r="G131" s="136" t="n">
        <v>16.5</v>
      </c>
    </row>
    <row r="132" s="115" customFormat="true" ht="12.75" hidden="false" customHeight="false" outlineLevel="0" collapsed="false">
      <c r="A132" s="193" t="s">
        <v>310</v>
      </c>
      <c r="B132" s="135" t="s">
        <v>175</v>
      </c>
      <c r="C132" s="135" t="s">
        <v>301</v>
      </c>
      <c r="D132" s="135" t="s">
        <v>297</v>
      </c>
      <c r="E132" s="135"/>
      <c r="F132" s="135"/>
      <c r="G132" s="136" t="n">
        <f aca="false">G133+G137</f>
        <v>500</v>
      </c>
    </row>
    <row r="133" s="115" customFormat="true" ht="25.5" hidden="false" customHeight="false" outlineLevel="0" collapsed="false">
      <c r="A133" s="174" t="s">
        <v>311</v>
      </c>
      <c r="B133" s="135" t="s">
        <v>175</v>
      </c>
      <c r="C133" s="135" t="s">
        <v>301</v>
      </c>
      <c r="D133" s="135" t="s">
        <v>312</v>
      </c>
      <c r="E133" s="135"/>
      <c r="F133" s="135"/>
      <c r="G133" s="136" t="n">
        <f aca="false">G134</f>
        <v>200</v>
      </c>
    </row>
    <row r="134" s="115" customFormat="true" ht="25.5" hidden="false" customHeight="false" outlineLevel="0" collapsed="false">
      <c r="A134" s="171" t="s">
        <v>416</v>
      </c>
      <c r="B134" s="135" t="s">
        <v>175</v>
      </c>
      <c r="C134" s="135" t="s">
        <v>301</v>
      </c>
      <c r="D134" s="135" t="s">
        <v>312</v>
      </c>
      <c r="E134" s="135" t="s">
        <v>645</v>
      </c>
      <c r="F134" s="135"/>
      <c r="G134" s="136" t="n">
        <f aca="false">G135</f>
        <v>200</v>
      </c>
    </row>
    <row r="135" s="115" customFormat="true" ht="25.5" hidden="false" customHeight="false" outlineLevel="0" collapsed="false">
      <c r="A135" s="167" t="s">
        <v>418</v>
      </c>
      <c r="B135" s="135" t="s">
        <v>175</v>
      </c>
      <c r="C135" s="135" t="s">
        <v>301</v>
      </c>
      <c r="D135" s="135" t="s">
        <v>312</v>
      </c>
      <c r="E135" s="135" t="s">
        <v>419</v>
      </c>
      <c r="F135" s="135"/>
      <c r="G135" s="136" t="n">
        <f aca="false">G136</f>
        <v>200</v>
      </c>
    </row>
    <row r="136" s="115" customFormat="true" ht="12.75" hidden="false" customHeight="false" outlineLevel="0" collapsed="false">
      <c r="A136" s="169" t="s">
        <v>384</v>
      </c>
      <c r="B136" s="135" t="s">
        <v>175</v>
      </c>
      <c r="C136" s="135" t="s">
        <v>301</v>
      </c>
      <c r="D136" s="135" t="s">
        <v>312</v>
      </c>
      <c r="E136" s="135" t="s">
        <v>419</v>
      </c>
      <c r="F136" s="135" t="s">
        <v>385</v>
      </c>
      <c r="G136" s="136" t="n">
        <v>200</v>
      </c>
    </row>
    <row r="137" s="115" customFormat="true" ht="12.75" hidden="false" customHeight="false" outlineLevel="0" collapsed="false">
      <c r="A137" s="171" t="s">
        <v>313</v>
      </c>
      <c r="B137" s="135" t="s">
        <v>175</v>
      </c>
      <c r="C137" s="135" t="s">
        <v>301</v>
      </c>
      <c r="D137" s="135" t="s">
        <v>314</v>
      </c>
      <c r="E137" s="135"/>
      <c r="F137" s="135"/>
      <c r="G137" s="136" t="n">
        <f aca="false">G138</f>
        <v>300</v>
      </c>
    </row>
    <row r="138" s="115" customFormat="true" ht="12.75" hidden="false" customHeight="false" outlineLevel="0" collapsed="false">
      <c r="A138" s="167" t="s">
        <v>422</v>
      </c>
      <c r="B138" s="135" t="s">
        <v>175</v>
      </c>
      <c r="C138" s="135" t="s">
        <v>301</v>
      </c>
      <c r="D138" s="135" t="s">
        <v>314</v>
      </c>
      <c r="E138" s="135" t="s">
        <v>423</v>
      </c>
      <c r="F138" s="135"/>
      <c r="G138" s="136" t="n">
        <f aca="false">G139</f>
        <v>300</v>
      </c>
    </row>
    <row r="139" s="115" customFormat="true" ht="12.75" hidden="false" customHeight="false" outlineLevel="0" collapsed="false">
      <c r="A139" s="169" t="s">
        <v>384</v>
      </c>
      <c r="B139" s="135" t="s">
        <v>175</v>
      </c>
      <c r="C139" s="135" t="s">
        <v>301</v>
      </c>
      <c r="D139" s="135" t="s">
        <v>314</v>
      </c>
      <c r="E139" s="135" t="s">
        <v>423</v>
      </c>
      <c r="F139" s="135" t="s">
        <v>385</v>
      </c>
      <c r="G139" s="136" t="n">
        <v>300</v>
      </c>
    </row>
    <row r="140" s="115" customFormat="true" ht="12.75" hidden="false" customHeight="false" outlineLevel="0" collapsed="false">
      <c r="A140" s="193" t="s">
        <v>315</v>
      </c>
      <c r="B140" s="135" t="s">
        <v>175</v>
      </c>
      <c r="C140" s="135" t="s">
        <v>303</v>
      </c>
      <c r="D140" s="135" t="s">
        <v>297</v>
      </c>
      <c r="E140" s="135"/>
      <c r="F140" s="135"/>
      <c r="G140" s="136" t="n">
        <f aca="false">G141+G142+G151</f>
        <v>8000.7</v>
      </c>
    </row>
    <row r="141" s="115" customFormat="true" ht="12.75" hidden="false" customHeight="false" outlineLevel="0" collapsed="false">
      <c r="A141" s="174" t="s">
        <v>317</v>
      </c>
      <c r="B141" s="135" t="s">
        <v>175</v>
      </c>
      <c r="C141" s="135" t="s">
        <v>303</v>
      </c>
      <c r="D141" s="135" t="s">
        <v>312</v>
      </c>
      <c r="E141" s="135"/>
      <c r="F141" s="135"/>
      <c r="G141" s="136" t="n">
        <f aca="false">G146</f>
        <v>1100</v>
      </c>
    </row>
    <row r="142" s="115" customFormat="true" ht="12.75" hidden="false" customHeight="false" outlineLevel="0" collapsed="false">
      <c r="A142" s="171" t="s">
        <v>428</v>
      </c>
      <c r="B142" s="135" t="s">
        <v>175</v>
      </c>
      <c r="C142" s="135" t="s">
        <v>303</v>
      </c>
      <c r="D142" s="135" t="s">
        <v>312</v>
      </c>
      <c r="E142" s="135" t="s">
        <v>429</v>
      </c>
      <c r="F142" s="135"/>
      <c r="G142" s="136" t="n">
        <f aca="false">G143</f>
        <v>6620.7</v>
      </c>
    </row>
    <row r="143" s="115" customFormat="true" ht="25.5" hidden="false" customHeight="false" outlineLevel="0" collapsed="false">
      <c r="A143" s="167" t="s">
        <v>430</v>
      </c>
      <c r="B143" s="135" t="s">
        <v>175</v>
      </c>
      <c r="C143" s="135" t="s">
        <v>303</v>
      </c>
      <c r="D143" s="135" t="s">
        <v>312</v>
      </c>
      <c r="E143" s="135" t="s">
        <v>431</v>
      </c>
      <c r="F143" s="135"/>
      <c r="G143" s="136" t="n">
        <f aca="false">G144+G145</f>
        <v>6620.7</v>
      </c>
    </row>
    <row r="144" s="115" customFormat="true" ht="12.75" hidden="false" customHeight="false" outlineLevel="0" collapsed="false">
      <c r="A144" s="169" t="s">
        <v>646</v>
      </c>
      <c r="B144" s="135" t="s">
        <v>175</v>
      </c>
      <c r="C144" s="135" t="s">
        <v>303</v>
      </c>
      <c r="D144" s="135" t="s">
        <v>312</v>
      </c>
      <c r="E144" s="135" t="s">
        <v>431</v>
      </c>
      <c r="F144" s="135" t="s">
        <v>362</v>
      </c>
      <c r="G144" s="136" t="n">
        <v>1617.4</v>
      </c>
    </row>
    <row r="145" s="115" customFormat="true" ht="38.25" hidden="false" customHeight="false" outlineLevel="0" collapsed="false">
      <c r="A145" s="169" t="s">
        <v>432</v>
      </c>
      <c r="B145" s="135" t="s">
        <v>175</v>
      </c>
      <c r="C145" s="135" t="s">
        <v>303</v>
      </c>
      <c r="D145" s="135" t="s">
        <v>312</v>
      </c>
      <c r="E145" s="135" t="s">
        <v>431</v>
      </c>
      <c r="F145" s="135" t="s">
        <v>433</v>
      </c>
      <c r="G145" s="136" t="n">
        <v>5003.3</v>
      </c>
    </row>
    <row r="146" s="115" customFormat="true" ht="12.75" hidden="false" customHeight="false" outlineLevel="0" collapsed="false">
      <c r="A146" s="171" t="s">
        <v>371</v>
      </c>
      <c r="B146" s="135" t="s">
        <v>175</v>
      </c>
      <c r="C146" s="135" t="s">
        <v>303</v>
      </c>
      <c r="D146" s="135" t="s">
        <v>312</v>
      </c>
      <c r="E146" s="135" t="s">
        <v>372</v>
      </c>
      <c r="F146" s="135"/>
      <c r="G146" s="136" t="n">
        <f aca="false">G147+G149</f>
        <v>1100</v>
      </c>
    </row>
    <row r="147" s="115" customFormat="true" ht="38.25" hidden="false" customHeight="false" outlineLevel="0" collapsed="false">
      <c r="A147" s="167" t="s">
        <v>434</v>
      </c>
      <c r="B147" s="135" t="s">
        <v>175</v>
      </c>
      <c r="C147" s="135" t="s">
        <v>303</v>
      </c>
      <c r="D147" s="135" t="s">
        <v>312</v>
      </c>
      <c r="E147" s="135" t="s">
        <v>435</v>
      </c>
      <c r="F147" s="135"/>
      <c r="G147" s="136" t="n">
        <f aca="false">G148</f>
        <v>1000</v>
      </c>
    </row>
    <row r="148" s="115" customFormat="true" ht="38.25" hidden="false" customHeight="false" outlineLevel="0" collapsed="false">
      <c r="A148" s="169" t="s">
        <v>432</v>
      </c>
      <c r="B148" s="135" t="s">
        <v>175</v>
      </c>
      <c r="C148" s="135" t="s">
        <v>303</v>
      </c>
      <c r="D148" s="135" t="s">
        <v>312</v>
      </c>
      <c r="E148" s="135" t="s">
        <v>435</v>
      </c>
      <c r="F148" s="135" t="s">
        <v>433</v>
      </c>
      <c r="G148" s="136" t="n">
        <v>1000</v>
      </c>
    </row>
    <row r="149" s="115" customFormat="true" ht="38.25" hidden="false" customHeight="false" outlineLevel="0" collapsed="false">
      <c r="A149" s="167" t="s">
        <v>436</v>
      </c>
      <c r="B149" s="135" t="s">
        <v>175</v>
      </c>
      <c r="C149" s="135" t="s">
        <v>303</v>
      </c>
      <c r="D149" s="135" t="s">
        <v>312</v>
      </c>
      <c r="E149" s="135" t="s">
        <v>437</v>
      </c>
      <c r="F149" s="135"/>
      <c r="G149" s="136" t="n">
        <f aca="false">G150</f>
        <v>100</v>
      </c>
    </row>
    <row r="150" s="115" customFormat="true" ht="12.75" hidden="false" customHeight="false" outlineLevel="0" collapsed="false">
      <c r="A150" s="169" t="s">
        <v>361</v>
      </c>
      <c r="B150" s="135" t="s">
        <v>175</v>
      </c>
      <c r="C150" s="135" t="s">
        <v>303</v>
      </c>
      <c r="D150" s="135" t="s">
        <v>312</v>
      </c>
      <c r="E150" s="135" t="s">
        <v>437</v>
      </c>
      <c r="F150" s="135" t="s">
        <v>362</v>
      </c>
      <c r="G150" s="136" t="n">
        <v>100</v>
      </c>
    </row>
    <row r="151" s="115" customFormat="true" ht="12.75" hidden="false" customHeight="false" outlineLevel="0" collapsed="false">
      <c r="A151" s="174" t="s">
        <v>318</v>
      </c>
      <c r="B151" s="135" t="s">
        <v>175</v>
      </c>
      <c r="C151" s="135" t="s">
        <v>303</v>
      </c>
      <c r="D151" s="135" t="s">
        <v>319</v>
      </c>
      <c r="E151" s="135"/>
      <c r="F151" s="135"/>
      <c r="G151" s="136" t="n">
        <f aca="false">G152</f>
        <v>280</v>
      </c>
    </row>
    <row r="152" s="115" customFormat="true" ht="12.75" hidden="false" customHeight="false" outlineLevel="0" collapsed="false">
      <c r="A152" s="171" t="s">
        <v>371</v>
      </c>
      <c r="B152" s="135" t="s">
        <v>175</v>
      </c>
      <c r="C152" s="135" t="s">
        <v>303</v>
      </c>
      <c r="D152" s="135" t="s">
        <v>319</v>
      </c>
      <c r="E152" s="135" t="s">
        <v>372</v>
      </c>
      <c r="F152" s="135"/>
      <c r="G152" s="136" t="n">
        <f aca="false">G153</f>
        <v>280</v>
      </c>
    </row>
    <row r="153" s="115" customFormat="true" ht="25.5" hidden="false" customHeight="false" outlineLevel="0" collapsed="false">
      <c r="A153" s="167" t="s">
        <v>442</v>
      </c>
      <c r="B153" s="135" t="s">
        <v>175</v>
      </c>
      <c r="C153" s="135" t="s">
        <v>303</v>
      </c>
      <c r="D153" s="135" t="s">
        <v>319</v>
      </c>
      <c r="E153" s="135" t="s">
        <v>443</v>
      </c>
      <c r="F153" s="135"/>
      <c r="G153" s="136" t="n">
        <f aca="false">G154</f>
        <v>280</v>
      </c>
    </row>
    <row r="154" s="115" customFormat="true" ht="12.75" hidden="false" customHeight="false" outlineLevel="0" collapsed="false">
      <c r="A154" s="169" t="s">
        <v>610</v>
      </c>
      <c r="B154" s="135" t="s">
        <v>175</v>
      </c>
      <c r="C154" s="135" t="s">
        <v>303</v>
      </c>
      <c r="D154" s="135" t="s">
        <v>319</v>
      </c>
      <c r="E154" s="135" t="s">
        <v>443</v>
      </c>
      <c r="F154" s="135" t="s">
        <v>445</v>
      </c>
      <c r="G154" s="140" t="n">
        <v>280</v>
      </c>
    </row>
    <row r="155" s="115" customFormat="true" ht="12.75" hidden="false" customHeight="false" outlineLevel="0" collapsed="false">
      <c r="A155" s="193" t="s">
        <v>320</v>
      </c>
      <c r="B155" s="135" t="s">
        <v>175</v>
      </c>
      <c r="C155" s="135" t="s">
        <v>321</v>
      </c>
      <c r="D155" s="135" t="s">
        <v>297</v>
      </c>
      <c r="E155" s="135"/>
      <c r="F155" s="135"/>
      <c r="G155" s="140" t="n">
        <f aca="false">G156+G160</f>
        <v>4868.5</v>
      </c>
    </row>
    <row r="156" s="115" customFormat="true" ht="12.75" hidden="false" customHeight="false" outlineLevel="0" collapsed="false">
      <c r="A156" s="174" t="s">
        <v>449</v>
      </c>
      <c r="B156" s="135" t="s">
        <v>175</v>
      </c>
      <c r="C156" s="135" t="s">
        <v>321</v>
      </c>
      <c r="D156" s="135" t="s">
        <v>296</v>
      </c>
      <c r="E156" s="135"/>
      <c r="F156" s="135"/>
      <c r="G156" s="140" t="n">
        <f aca="false">G157</f>
        <v>506.5</v>
      </c>
    </row>
    <row r="157" s="115" customFormat="true" ht="12.75" hidden="false" customHeight="false" outlineLevel="0" collapsed="false">
      <c r="A157" s="171" t="s">
        <v>450</v>
      </c>
      <c r="B157" s="135" t="s">
        <v>175</v>
      </c>
      <c r="C157" s="135" t="s">
        <v>321</v>
      </c>
      <c r="D157" s="135" t="s">
        <v>296</v>
      </c>
      <c r="E157" s="135" t="s">
        <v>451</v>
      </c>
      <c r="F157" s="135"/>
      <c r="G157" s="140" t="n">
        <f aca="false">G158</f>
        <v>506.5</v>
      </c>
    </row>
    <row r="158" s="115" customFormat="true" ht="25.5" hidden="false" customHeight="false" outlineLevel="0" collapsed="false">
      <c r="A158" s="167" t="s">
        <v>452</v>
      </c>
      <c r="B158" s="135" t="s">
        <v>175</v>
      </c>
      <c r="C158" s="135" t="s">
        <v>321</v>
      </c>
      <c r="D158" s="135" t="s">
        <v>296</v>
      </c>
      <c r="E158" s="135" t="s">
        <v>453</v>
      </c>
      <c r="F158" s="135"/>
      <c r="G158" s="140" t="n">
        <f aca="false">G159</f>
        <v>506.5</v>
      </c>
    </row>
    <row r="159" s="115" customFormat="true" ht="12.75" hidden="false" customHeight="false" outlineLevel="0" collapsed="false">
      <c r="A159" s="169" t="s">
        <v>361</v>
      </c>
      <c r="B159" s="135" t="s">
        <v>175</v>
      </c>
      <c r="C159" s="135" t="s">
        <v>321</v>
      </c>
      <c r="D159" s="135" t="s">
        <v>296</v>
      </c>
      <c r="E159" s="135" t="s">
        <v>453</v>
      </c>
      <c r="F159" s="135" t="s">
        <v>362</v>
      </c>
      <c r="G159" s="140" t="n">
        <v>506.5</v>
      </c>
    </row>
    <row r="160" s="115" customFormat="true" ht="12.75" hidden="false" customHeight="false" outlineLevel="0" collapsed="false">
      <c r="A160" s="174" t="s">
        <v>323</v>
      </c>
      <c r="B160" s="135" t="s">
        <v>175</v>
      </c>
      <c r="C160" s="135" t="s">
        <v>321</v>
      </c>
      <c r="D160" s="135" t="s">
        <v>299</v>
      </c>
      <c r="E160" s="135"/>
      <c r="F160" s="135"/>
      <c r="G160" s="136" t="n">
        <f aca="false">G161</f>
        <v>4362</v>
      </c>
    </row>
    <row r="161" s="115" customFormat="true" ht="12.75" hidden="false" customHeight="false" outlineLevel="0" collapsed="false">
      <c r="A161" s="171" t="s">
        <v>454</v>
      </c>
      <c r="B161" s="135" t="s">
        <v>175</v>
      </c>
      <c r="C161" s="135" t="s">
        <v>321</v>
      </c>
      <c r="D161" s="135" t="s">
        <v>299</v>
      </c>
      <c r="E161" s="135" t="s">
        <v>455</v>
      </c>
      <c r="F161" s="135"/>
      <c r="G161" s="136" t="n">
        <f aca="false">G162</f>
        <v>4362</v>
      </c>
    </row>
    <row r="162" s="115" customFormat="true" ht="12.75" hidden="false" customHeight="false" outlineLevel="0" collapsed="false">
      <c r="A162" s="167" t="s">
        <v>647</v>
      </c>
      <c r="B162" s="135" t="s">
        <v>175</v>
      </c>
      <c r="C162" s="135" t="s">
        <v>321</v>
      </c>
      <c r="D162" s="135" t="s">
        <v>299</v>
      </c>
      <c r="E162" s="135" t="s">
        <v>457</v>
      </c>
      <c r="F162" s="135"/>
      <c r="G162" s="136" t="n">
        <f aca="false">G163</f>
        <v>4362</v>
      </c>
    </row>
    <row r="163" s="115" customFormat="true" ht="12.75" hidden="false" customHeight="false" outlineLevel="0" collapsed="false">
      <c r="A163" s="169" t="s">
        <v>361</v>
      </c>
      <c r="B163" s="135" t="s">
        <v>175</v>
      </c>
      <c r="C163" s="135" t="s">
        <v>321</v>
      </c>
      <c r="D163" s="135" t="s">
        <v>299</v>
      </c>
      <c r="E163" s="135" t="s">
        <v>457</v>
      </c>
      <c r="F163" s="135" t="s">
        <v>362</v>
      </c>
      <c r="G163" s="140" t="n">
        <v>4362</v>
      </c>
    </row>
    <row r="164" s="115" customFormat="true" ht="12.75" hidden="false" customHeight="false" outlineLevel="0" collapsed="false">
      <c r="A164" s="193" t="s">
        <v>325</v>
      </c>
      <c r="B164" s="135" t="s">
        <v>175</v>
      </c>
      <c r="C164" s="135" t="s">
        <v>470</v>
      </c>
      <c r="D164" s="135" t="s">
        <v>297</v>
      </c>
      <c r="E164" s="135"/>
      <c r="F164" s="135"/>
      <c r="G164" s="140" t="n">
        <f aca="false">G165+G169</f>
        <v>1334.5</v>
      </c>
    </row>
    <row r="165" s="115" customFormat="true" ht="12.75" hidden="false" customHeight="false" outlineLevel="0" collapsed="false">
      <c r="A165" s="174" t="s">
        <v>327</v>
      </c>
      <c r="B165" s="135" t="s">
        <v>175</v>
      </c>
      <c r="C165" s="135" t="s">
        <v>470</v>
      </c>
      <c r="D165" s="135" t="s">
        <v>299</v>
      </c>
      <c r="E165" s="135"/>
      <c r="F165" s="135"/>
      <c r="G165" s="140" t="n">
        <f aca="false">G166</f>
        <v>232</v>
      </c>
    </row>
    <row r="166" s="115" customFormat="true" ht="25.5" hidden="false" customHeight="false" outlineLevel="0" collapsed="false">
      <c r="A166" s="171" t="s">
        <v>492</v>
      </c>
      <c r="B166" s="135" t="s">
        <v>175</v>
      </c>
      <c r="C166" s="135" t="s">
        <v>470</v>
      </c>
      <c r="D166" s="135" t="s">
        <v>299</v>
      </c>
      <c r="E166" s="135" t="s">
        <v>493</v>
      </c>
      <c r="F166" s="135"/>
      <c r="G166" s="140" t="n">
        <f aca="false">G167</f>
        <v>232</v>
      </c>
    </row>
    <row r="167" s="115" customFormat="true" ht="25.5" hidden="false" customHeight="false" outlineLevel="0" collapsed="false">
      <c r="A167" s="167" t="s">
        <v>494</v>
      </c>
      <c r="B167" s="135" t="s">
        <v>175</v>
      </c>
      <c r="C167" s="135" t="s">
        <v>470</v>
      </c>
      <c r="D167" s="135" t="s">
        <v>299</v>
      </c>
      <c r="E167" s="135" t="s">
        <v>495</v>
      </c>
      <c r="F167" s="135"/>
      <c r="G167" s="140" t="n">
        <f aca="false">G168</f>
        <v>232</v>
      </c>
    </row>
    <row r="168" s="115" customFormat="true" ht="12.75" hidden="false" customHeight="false" outlineLevel="0" collapsed="false">
      <c r="A168" s="169" t="s">
        <v>496</v>
      </c>
      <c r="B168" s="135" t="s">
        <v>175</v>
      </c>
      <c r="C168" s="135" t="s">
        <v>470</v>
      </c>
      <c r="D168" s="135" t="s">
        <v>299</v>
      </c>
      <c r="E168" s="135" t="s">
        <v>495</v>
      </c>
      <c r="F168" s="135" t="s">
        <v>497</v>
      </c>
      <c r="G168" s="140" t="n">
        <v>232</v>
      </c>
    </row>
    <row r="169" s="115" customFormat="true" ht="12.75" hidden="false" customHeight="false" outlineLevel="0" collapsed="false">
      <c r="A169" s="174" t="s">
        <v>404</v>
      </c>
      <c r="B169" s="135" t="s">
        <v>175</v>
      </c>
      <c r="C169" s="135" t="s">
        <v>470</v>
      </c>
      <c r="D169" s="135" t="s">
        <v>312</v>
      </c>
      <c r="E169" s="135" t="s">
        <v>405</v>
      </c>
      <c r="F169" s="135"/>
      <c r="G169" s="140" t="n">
        <f aca="false">G170</f>
        <v>1102.5</v>
      </c>
    </row>
    <row r="170" s="115" customFormat="true" ht="76.5" hidden="false" customHeight="false" outlineLevel="0" collapsed="false">
      <c r="A170" s="171" t="s">
        <v>406</v>
      </c>
      <c r="B170" s="135" t="s">
        <v>175</v>
      </c>
      <c r="C170" s="135" t="s">
        <v>470</v>
      </c>
      <c r="D170" s="135" t="s">
        <v>312</v>
      </c>
      <c r="E170" s="135" t="s">
        <v>407</v>
      </c>
      <c r="F170" s="135"/>
      <c r="G170" s="136" t="n">
        <f aca="false">G171</f>
        <v>1102.5</v>
      </c>
    </row>
    <row r="171" s="115" customFormat="true" ht="25.5" hidden="false" customHeight="false" outlineLevel="0" collapsed="false">
      <c r="A171" s="167" t="s">
        <v>536</v>
      </c>
      <c r="B171" s="135" t="s">
        <v>175</v>
      </c>
      <c r="C171" s="135" t="s">
        <v>470</v>
      </c>
      <c r="D171" s="135" t="s">
        <v>312</v>
      </c>
      <c r="E171" s="135" t="s">
        <v>537</v>
      </c>
      <c r="F171" s="135"/>
      <c r="G171" s="140" t="n">
        <f aca="false">G172</f>
        <v>1102.5</v>
      </c>
    </row>
    <row r="172" s="115" customFormat="true" ht="12.75" hidden="false" customHeight="false" outlineLevel="0" collapsed="false">
      <c r="A172" s="169" t="s">
        <v>514</v>
      </c>
      <c r="B172" s="135" t="s">
        <v>175</v>
      </c>
      <c r="C172" s="135" t="s">
        <v>470</v>
      </c>
      <c r="D172" s="135" t="s">
        <v>312</v>
      </c>
      <c r="E172" s="135" t="s">
        <v>537</v>
      </c>
      <c r="F172" s="135" t="s">
        <v>515</v>
      </c>
      <c r="G172" s="140" t="n">
        <v>1102.5</v>
      </c>
    </row>
    <row r="173" s="115" customFormat="true" ht="12.75" hidden="false" customHeight="false" outlineLevel="0" collapsed="false">
      <c r="A173" s="193" t="s">
        <v>335</v>
      </c>
      <c r="B173" s="135" t="s">
        <v>175</v>
      </c>
      <c r="C173" s="135" t="s">
        <v>314</v>
      </c>
      <c r="D173" s="135"/>
      <c r="E173" s="135"/>
      <c r="F173" s="135"/>
      <c r="G173" s="140" t="n">
        <f aca="false">G174</f>
        <v>8954</v>
      </c>
    </row>
    <row r="174" s="115" customFormat="true" ht="12.75" hidden="false" customHeight="false" outlineLevel="0" collapsed="false">
      <c r="A174" s="174" t="s">
        <v>337</v>
      </c>
      <c r="B174" s="135" t="s">
        <v>175</v>
      </c>
      <c r="C174" s="135" t="s">
        <v>314</v>
      </c>
      <c r="D174" s="135" t="s">
        <v>301</v>
      </c>
      <c r="E174" s="135"/>
      <c r="F174" s="135"/>
      <c r="G174" s="136" t="n">
        <f aca="false">G175+G178+G181</f>
        <v>8954</v>
      </c>
    </row>
    <row r="175" s="115" customFormat="true" ht="12.75" hidden="false" customHeight="false" outlineLevel="0" collapsed="false">
      <c r="A175" s="171" t="s">
        <v>588</v>
      </c>
      <c r="B175" s="135" t="s">
        <v>175</v>
      </c>
      <c r="C175" s="135" t="s">
        <v>314</v>
      </c>
      <c r="D175" s="135" t="s">
        <v>301</v>
      </c>
      <c r="E175" s="135" t="s">
        <v>589</v>
      </c>
      <c r="F175" s="135"/>
      <c r="G175" s="136" t="n">
        <f aca="false">G176</f>
        <v>7100</v>
      </c>
    </row>
    <row r="176" s="115" customFormat="true" ht="51" hidden="false" customHeight="false" outlineLevel="0" collapsed="false">
      <c r="A176" s="167" t="s">
        <v>590</v>
      </c>
      <c r="B176" s="135" t="s">
        <v>175</v>
      </c>
      <c r="C176" s="135" t="s">
        <v>314</v>
      </c>
      <c r="D176" s="135" t="s">
        <v>301</v>
      </c>
      <c r="E176" s="135" t="s">
        <v>589</v>
      </c>
      <c r="F176" s="135"/>
      <c r="G176" s="136" t="n">
        <f aca="false">G177</f>
        <v>7100</v>
      </c>
    </row>
    <row r="177" s="115" customFormat="true" ht="12.75" hidden="false" customHeight="false" outlineLevel="0" collapsed="false">
      <c r="A177" s="169" t="s">
        <v>514</v>
      </c>
      <c r="B177" s="135" t="s">
        <v>175</v>
      </c>
      <c r="C177" s="135" t="s">
        <v>314</v>
      </c>
      <c r="D177" s="135" t="s">
        <v>301</v>
      </c>
      <c r="E177" s="135" t="s">
        <v>589</v>
      </c>
      <c r="F177" s="135" t="s">
        <v>515</v>
      </c>
      <c r="G177" s="136" t="n">
        <v>7100</v>
      </c>
    </row>
    <row r="178" s="115" customFormat="true" ht="12.75" hidden="false" customHeight="false" outlineLevel="0" collapsed="false">
      <c r="A178" s="171" t="s">
        <v>428</v>
      </c>
      <c r="B178" s="135" t="s">
        <v>175</v>
      </c>
      <c r="C178" s="135" t="s">
        <v>314</v>
      </c>
      <c r="D178" s="135" t="s">
        <v>301</v>
      </c>
      <c r="E178" s="135" t="s">
        <v>429</v>
      </c>
      <c r="F178" s="135"/>
      <c r="G178" s="136" t="n">
        <f aca="false">G179</f>
        <v>1354</v>
      </c>
    </row>
    <row r="179" s="115" customFormat="true" ht="38.25" hidden="false" customHeight="false" outlineLevel="0" collapsed="false">
      <c r="A179" s="167" t="s">
        <v>591</v>
      </c>
      <c r="B179" s="135" t="s">
        <v>175</v>
      </c>
      <c r="C179" s="135" t="s">
        <v>314</v>
      </c>
      <c r="D179" s="135" t="s">
        <v>301</v>
      </c>
      <c r="E179" s="135" t="s">
        <v>592</v>
      </c>
      <c r="F179" s="135"/>
      <c r="G179" s="136" t="n">
        <f aca="false">G180</f>
        <v>1354</v>
      </c>
    </row>
    <row r="180" s="115" customFormat="true" ht="12.75" hidden="false" customHeight="false" outlineLevel="0" collapsed="false">
      <c r="A180" s="169" t="s">
        <v>514</v>
      </c>
      <c r="B180" s="135" t="s">
        <v>175</v>
      </c>
      <c r="C180" s="135" t="s">
        <v>314</v>
      </c>
      <c r="D180" s="135" t="s">
        <v>301</v>
      </c>
      <c r="E180" s="135" t="s">
        <v>592</v>
      </c>
      <c r="F180" s="135" t="s">
        <v>515</v>
      </c>
      <c r="G180" s="136" t="n">
        <v>1354</v>
      </c>
    </row>
    <row r="181" s="115" customFormat="true" ht="12.75" hidden="false" customHeight="false" outlineLevel="0" collapsed="false">
      <c r="A181" s="174" t="s">
        <v>371</v>
      </c>
      <c r="B181" s="135" t="s">
        <v>175</v>
      </c>
      <c r="C181" s="135" t="s">
        <v>314</v>
      </c>
      <c r="D181" s="135" t="s">
        <v>301</v>
      </c>
      <c r="E181" s="135" t="s">
        <v>372</v>
      </c>
      <c r="F181" s="135"/>
      <c r="G181" s="136" t="n">
        <f aca="false">G182</f>
        <v>500</v>
      </c>
    </row>
    <row r="182" s="115" customFormat="true" ht="25.5" hidden="false" customHeight="false" outlineLevel="0" collapsed="false">
      <c r="A182" s="167" t="s">
        <v>601</v>
      </c>
      <c r="B182" s="135" t="s">
        <v>175</v>
      </c>
      <c r="C182" s="135" t="s">
        <v>314</v>
      </c>
      <c r="D182" s="135" t="s">
        <v>301</v>
      </c>
      <c r="E182" s="135" t="s">
        <v>602</v>
      </c>
      <c r="F182" s="135"/>
      <c r="G182" s="136" t="n">
        <f aca="false">G183</f>
        <v>500</v>
      </c>
    </row>
    <row r="183" s="115" customFormat="true" ht="12.75" hidden="false" customHeight="false" outlineLevel="0" collapsed="false">
      <c r="A183" s="169" t="s">
        <v>514</v>
      </c>
      <c r="B183" s="135" t="s">
        <v>175</v>
      </c>
      <c r="C183" s="135" t="s">
        <v>314</v>
      </c>
      <c r="D183" s="135" t="s">
        <v>301</v>
      </c>
      <c r="E183" s="135" t="s">
        <v>602</v>
      </c>
      <c r="F183" s="135" t="s">
        <v>515</v>
      </c>
      <c r="G183" s="136" t="n">
        <v>500</v>
      </c>
    </row>
    <row r="184" s="115" customFormat="true" ht="12.75" hidden="false" customHeight="false" outlineLevel="0" collapsed="false">
      <c r="A184" s="193" t="s">
        <v>340</v>
      </c>
      <c r="B184" s="135" t="s">
        <v>175</v>
      </c>
      <c r="C184" s="135" t="s">
        <v>319</v>
      </c>
      <c r="D184" s="135" t="s">
        <v>297</v>
      </c>
      <c r="E184" s="135"/>
      <c r="F184" s="135"/>
      <c r="G184" s="136" t="n">
        <f aca="false">G185</f>
        <v>4123.3</v>
      </c>
    </row>
    <row r="185" s="115" customFormat="true" ht="12.75" hidden="false" customHeight="false" outlineLevel="0" collapsed="false">
      <c r="A185" s="174" t="s">
        <v>341</v>
      </c>
      <c r="B185" s="135" t="s">
        <v>175</v>
      </c>
      <c r="C185" s="135" t="n">
        <v>12</v>
      </c>
      <c r="D185" s="135" t="s">
        <v>299</v>
      </c>
      <c r="E185" s="135"/>
      <c r="F185" s="135"/>
      <c r="G185" s="136" t="n">
        <f aca="false">G186</f>
        <v>4123.3</v>
      </c>
    </row>
    <row r="186" s="115" customFormat="true" ht="25.5" hidden="false" customHeight="false" outlineLevel="0" collapsed="false">
      <c r="A186" s="171" t="s">
        <v>606</v>
      </c>
      <c r="B186" s="135" t="s">
        <v>175</v>
      </c>
      <c r="C186" s="135" t="n">
        <v>12</v>
      </c>
      <c r="D186" s="135" t="s">
        <v>299</v>
      </c>
      <c r="E186" s="135" t="s">
        <v>607</v>
      </c>
      <c r="F186" s="135"/>
      <c r="G186" s="136" t="n">
        <f aca="false">G187</f>
        <v>4123.3</v>
      </c>
    </row>
    <row r="187" s="115" customFormat="true" ht="25.5" hidden="false" customHeight="false" outlineLevel="0" collapsed="false">
      <c r="A187" s="167" t="s">
        <v>608</v>
      </c>
      <c r="B187" s="135" t="s">
        <v>175</v>
      </c>
      <c r="C187" s="135" t="n">
        <v>12</v>
      </c>
      <c r="D187" s="135" t="s">
        <v>299</v>
      </c>
      <c r="E187" s="135" t="s">
        <v>609</v>
      </c>
      <c r="F187" s="135"/>
      <c r="G187" s="136" t="n">
        <f aca="false">G188</f>
        <v>4123.3</v>
      </c>
    </row>
    <row r="188" s="115" customFormat="true" ht="12.75" hidden="false" customHeight="false" outlineLevel="0" collapsed="false">
      <c r="A188" s="169" t="s">
        <v>610</v>
      </c>
      <c r="B188" s="135" t="s">
        <v>175</v>
      </c>
      <c r="C188" s="135" t="n">
        <v>12</v>
      </c>
      <c r="D188" s="135" t="s">
        <v>299</v>
      </c>
      <c r="E188" s="135" t="s">
        <v>611</v>
      </c>
      <c r="F188" s="135" t="s">
        <v>445</v>
      </c>
      <c r="G188" s="136" t="n">
        <v>4123.3</v>
      </c>
    </row>
    <row r="189" s="115" customFormat="true" ht="12.75" hidden="false" customHeight="false" outlineLevel="0" collapsed="false">
      <c r="A189" s="193" t="s">
        <v>342</v>
      </c>
      <c r="B189" s="135" t="s">
        <v>175</v>
      </c>
      <c r="C189" s="135" t="s">
        <v>309</v>
      </c>
      <c r="D189" s="135" t="s">
        <v>297</v>
      </c>
      <c r="E189" s="135"/>
      <c r="F189" s="135"/>
      <c r="G189" s="136" t="n">
        <f aca="false">G190</f>
        <v>1960</v>
      </c>
    </row>
    <row r="190" s="115" customFormat="true" ht="12.75" hidden="false" customHeight="false" outlineLevel="0" collapsed="false">
      <c r="A190" s="174" t="s">
        <v>612</v>
      </c>
      <c r="B190" s="135" t="s">
        <v>175</v>
      </c>
      <c r="C190" s="135" t="s">
        <v>309</v>
      </c>
      <c r="D190" s="135" t="s">
        <v>296</v>
      </c>
      <c r="E190" s="135" t="s">
        <v>613</v>
      </c>
      <c r="F190" s="135"/>
      <c r="G190" s="136" t="n">
        <f aca="false">G191</f>
        <v>1960</v>
      </c>
    </row>
    <row r="191" s="115" customFormat="true" ht="12.75" hidden="false" customHeight="false" outlineLevel="0" collapsed="false">
      <c r="A191" s="171" t="s">
        <v>614</v>
      </c>
      <c r="B191" s="135" t="s">
        <v>175</v>
      </c>
      <c r="C191" s="135" t="s">
        <v>309</v>
      </c>
      <c r="D191" s="135" t="s">
        <v>296</v>
      </c>
      <c r="E191" s="135" t="s">
        <v>615</v>
      </c>
      <c r="F191" s="135"/>
      <c r="G191" s="136" t="n">
        <f aca="false">G192</f>
        <v>1960</v>
      </c>
    </row>
    <row r="192" s="115" customFormat="true" ht="12.75" hidden="false" customHeight="false" outlineLevel="0" collapsed="false">
      <c r="A192" s="169" t="s">
        <v>384</v>
      </c>
      <c r="B192" s="135" t="s">
        <v>175</v>
      </c>
      <c r="C192" s="135" t="s">
        <v>309</v>
      </c>
      <c r="D192" s="135" t="s">
        <v>296</v>
      </c>
      <c r="E192" s="135" t="s">
        <v>615</v>
      </c>
      <c r="F192" s="135" t="s">
        <v>385</v>
      </c>
      <c r="G192" s="136" t="n">
        <v>1960</v>
      </c>
    </row>
    <row r="193" s="115" customFormat="true" ht="25.5" hidden="false" customHeight="false" outlineLevel="0" collapsed="false">
      <c r="A193" s="134" t="s">
        <v>343</v>
      </c>
      <c r="B193" s="135" t="s">
        <v>175</v>
      </c>
      <c r="C193" s="135" t="n">
        <v>14</v>
      </c>
      <c r="D193" s="135" t="s">
        <v>297</v>
      </c>
      <c r="E193" s="135"/>
      <c r="F193" s="135"/>
      <c r="G193" s="136" t="n">
        <f aca="false">G194</f>
        <v>32833.8</v>
      </c>
    </row>
    <row r="194" s="115" customFormat="true" ht="25.5" hidden="false" customHeight="false" outlineLevel="0" collapsed="false">
      <c r="A194" s="174" t="s">
        <v>344</v>
      </c>
      <c r="B194" s="135" t="s">
        <v>175</v>
      </c>
      <c r="C194" s="135" t="n">
        <v>14</v>
      </c>
      <c r="D194" s="135" t="s">
        <v>296</v>
      </c>
      <c r="E194" s="135"/>
      <c r="F194" s="135"/>
      <c r="G194" s="136" t="n">
        <f aca="false">G195+G198</f>
        <v>32833.8</v>
      </c>
    </row>
    <row r="195" s="115" customFormat="true" ht="12.75" hidden="false" customHeight="false" outlineLevel="0" collapsed="false">
      <c r="A195" s="171" t="s">
        <v>617</v>
      </c>
      <c r="B195" s="135" t="s">
        <v>175</v>
      </c>
      <c r="C195" s="135" t="n">
        <v>14</v>
      </c>
      <c r="D195" s="135" t="s">
        <v>296</v>
      </c>
      <c r="E195" s="135" t="s">
        <v>618</v>
      </c>
      <c r="F195" s="135"/>
      <c r="G195" s="136" t="n">
        <f aca="false">G196</f>
        <v>3409</v>
      </c>
    </row>
    <row r="196" s="115" customFormat="true" ht="25.5" hidden="false" customHeight="false" outlineLevel="0" collapsed="false">
      <c r="A196" s="167" t="s">
        <v>619</v>
      </c>
      <c r="B196" s="135" t="s">
        <v>175</v>
      </c>
      <c r="C196" s="135" t="n">
        <v>14</v>
      </c>
      <c r="D196" s="135" t="s">
        <v>296</v>
      </c>
      <c r="E196" s="135" t="s">
        <v>620</v>
      </c>
      <c r="F196" s="135"/>
      <c r="G196" s="136" t="n">
        <f aca="false">G197</f>
        <v>3409</v>
      </c>
    </row>
    <row r="197" s="115" customFormat="true" ht="12.75" hidden="false" customHeight="false" outlineLevel="0" collapsed="false">
      <c r="A197" s="169" t="s">
        <v>621</v>
      </c>
      <c r="B197" s="135" t="s">
        <v>175</v>
      </c>
      <c r="C197" s="135" t="n">
        <v>14</v>
      </c>
      <c r="D197" s="135" t="s">
        <v>296</v>
      </c>
      <c r="E197" s="135" t="s">
        <v>620</v>
      </c>
      <c r="F197" s="135" t="s">
        <v>622</v>
      </c>
      <c r="G197" s="136" t="n">
        <v>3409</v>
      </c>
    </row>
    <row r="198" s="115" customFormat="true" ht="12.75" hidden="false" customHeight="false" outlineLevel="0" collapsed="false">
      <c r="A198" s="174" t="s">
        <v>345</v>
      </c>
      <c r="B198" s="135" t="s">
        <v>175</v>
      </c>
      <c r="C198" s="135" t="n">
        <v>14</v>
      </c>
      <c r="D198" s="135" t="s">
        <v>299</v>
      </c>
      <c r="E198" s="135"/>
      <c r="F198" s="135"/>
      <c r="G198" s="136" t="n">
        <f aca="false">G199</f>
        <v>29424.8</v>
      </c>
    </row>
    <row r="199" s="115" customFormat="true" ht="12.75" hidden="false" customHeight="false" outlineLevel="0" collapsed="false">
      <c r="A199" s="171" t="s">
        <v>623</v>
      </c>
      <c r="B199" s="135" t="s">
        <v>175</v>
      </c>
      <c r="C199" s="139" t="n">
        <v>14</v>
      </c>
      <c r="D199" s="139" t="n">
        <v>2</v>
      </c>
      <c r="E199" s="139" t="s">
        <v>624</v>
      </c>
      <c r="F199" s="135"/>
      <c r="G199" s="136" t="n">
        <f aca="false">G200+G202</f>
        <v>29424.8</v>
      </c>
    </row>
    <row r="200" s="115" customFormat="true" ht="12.75" hidden="false" customHeight="false" outlineLevel="0" collapsed="false">
      <c r="A200" s="167" t="s">
        <v>588</v>
      </c>
      <c r="B200" s="135" t="s">
        <v>175</v>
      </c>
      <c r="C200" s="135" t="n">
        <v>14</v>
      </c>
      <c r="D200" s="135" t="s">
        <v>299</v>
      </c>
      <c r="E200" s="135" t="s">
        <v>589</v>
      </c>
      <c r="F200" s="135"/>
      <c r="G200" s="136" t="n">
        <f aca="false">G201</f>
        <v>27627</v>
      </c>
    </row>
    <row r="201" s="115" customFormat="true" ht="12.75" hidden="false" customHeight="false" outlineLevel="0" collapsed="false">
      <c r="A201" s="169" t="s">
        <v>625</v>
      </c>
      <c r="B201" s="135" t="s">
        <v>175</v>
      </c>
      <c r="C201" s="135" t="n">
        <v>14</v>
      </c>
      <c r="D201" s="135" t="s">
        <v>299</v>
      </c>
      <c r="E201" s="135" t="s">
        <v>589</v>
      </c>
      <c r="F201" s="135" t="s">
        <v>626</v>
      </c>
      <c r="G201" s="136" t="n">
        <v>27627</v>
      </c>
    </row>
    <row r="202" customFormat="false" ht="25.5" hidden="false" customHeight="false" outlineLevel="0" collapsed="false">
      <c r="A202" s="167" t="s">
        <v>627</v>
      </c>
      <c r="B202" s="135" t="s">
        <v>175</v>
      </c>
      <c r="C202" s="135" t="n">
        <v>14</v>
      </c>
      <c r="D202" s="135" t="s">
        <v>299</v>
      </c>
      <c r="E202" s="135" t="s">
        <v>628</v>
      </c>
      <c r="F202" s="135"/>
      <c r="G202" s="136" t="n">
        <f aca="false">G203</f>
        <v>1797.8</v>
      </c>
    </row>
    <row r="203" customFormat="false" ht="12.75" hidden="false" customHeight="false" outlineLevel="0" collapsed="false">
      <c r="A203" s="169" t="s">
        <v>625</v>
      </c>
      <c r="B203" s="135" t="s">
        <v>175</v>
      </c>
      <c r="C203" s="135" t="n">
        <v>14</v>
      </c>
      <c r="D203" s="135" t="s">
        <v>299</v>
      </c>
      <c r="E203" s="135" t="s">
        <v>628</v>
      </c>
      <c r="F203" s="135" t="s">
        <v>626</v>
      </c>
      <c r="G203" s="136" t="n">
        <v>1797.8</v>
      </c>
    </row>
    <row r="204" customFormat="false" ht="12.75" hidden="false" customHeight="false" outlineLevel="0" collapsed="false">
      <c r="A204" s="194" t="s">
        <v>648</v>
      </c>
      <c r="B204" s="132" t="s">
        <v>649</v>
      </c>
      <c r="C204" s="132"/>
      <c r="D204" s="132"/>
      <c r="E204" s="132"/>
      <c r="F204" s="132"/>
      <c r="G204" s="133" t="n">
        <f aca="false">G205</f>
        <v>3161.7</v>
      </c>
    </row>
    <row r="205" customFormat="false" ht="12.75" hidden="false" customHeight="false" outlineLevel="0" collapsed="false">
      <c r="A205" s="193" t="s">
        <v>295</v>
      </c>
      <c r="B205" s="135" t="s">
        <v>649</v>
      </c>
      <c r="C205" s="135" t="s">
        <v>296</v>
      </c>
      <c r="D205" s="135" t="s">
        <v>297</v>
      </c>
      <c r="E205" s="135"/>
      <c r="F205" s="135"/>
      <c r="G205" s="136" t="n">
        <f aca="false">G206</f>
        <v>3161.7</v>
      </c>
    </row>
    <row r="206" s="115" customFormat="true" ht="38.25" hidden="false" customHeight="false" outlineLevel="0" collapsed="false">
      <c r="A206" s="174" t="s">
        <v>363</v>
      </c>
      <c r="B206" s="135" t="s">
        <v>649</v>
      </c>
      <c r="C206" s="135" t="s">
        <v>296</v>
      </c>
      <c r="D206" s="135" t="s">
        <v>301</v>
      </c>
      <c r="E206" s="135"/>
      <c r="F206" s="135"/>
      <c r="G206" s="136" t="n">
        <f aca="false">G207</f>
        <v>3161.7</v>
      </c>
    </row>
    <row r="207" s="115" customFormat="true" ht="38.25" hidden="false" customHeight="false" outlineLevel="0" collapsed="false">
      <c r="A207" s="171" t="s">
        <v>357</v>
      </c>
      <c r="B207" s="135" t="s">
        <v>649</v>
      </c>
      <c r="C207" s="135" t="s">
        <v>296</v>
      </c>
      <c r="D207" s="135" t="s">
        <v>301</v>
      </c>
      <c r="E207" s="135" t="s">
        <v>358</v>
      </c>
      <c r="F207" s="135"/>
      <c r="G207" s="136" t="n">
        <f aca="false">G208+G210</f>
        <v>3161.7</v>
      </c>
    </row>
    <row r="208" s="115" customFormat="true" ht="12.75" hidden="false" customHeight="false" outlineLevel="0" collapsed="false">
      <c r="A208" s="167" t="s">
        <v>364</v>
      </c>
      <c r="B208" s="135" t="s">
        <v>649</v>
      </c>
      <c r="C208" s="135" t="s">
        <v>296</v>
      </c>
      <c r="D208" s="135" t="s">
        <v>301</v>
      </c>
      <c r="E208" s="135" t="s">
        <v>365</v>
      </c>
      <c r="F208" s="135"/>
      <c r="G208" s="136" t="n">
        <f aca="false">G209</f>
        <v>1816.3</v>
      </c>
    </row>
    <row r="209" s="115" customFormat="true" ht="12.75" hidden="false" customHeight="false" outlineLevel="0" collapsed="false">
      <c r="A209" s="169" t="s">
        <v>361</v>
      </c>
      <c r="B209" s="135" t="s">
        <v>649</v>
      </c>
      <c r="C209" s="135" t="s">
        <v>296</v>
      </c>
      <c r="D209" s="135" t="s">
        <v>301</v>
      </c>
      <c r="E209" s="135" t="s">
        <v>365</v>
      </c>
      <c r="F209" s="135" t="s">
        <v>362</v>
      </c>
      <c r="G209" s="136" t="n">
        <v>1816.3</v>
      </c>
    </row>
    <row r="210" s="115" customFormat="true" ht="12.75" hidden="false" customHeight="false" outlineLevel="0" collapsed="false">
      <c r="A210" s="167" t="s">
        <v>650</v>
      </c>
      <c r="B210" s="135" t="s">
        <v>649</v>
      </c>
      <c r="C210" s="135" t="s">
        <v>296</v>
      </c>
      <c r="D210" s="135" t="s">
        <v>301</v>
      </c>
      <c r="E210" s="135" t="s">
        <v>367</v>
      </c>
      <c r="F210" s="135"/>
      <c r="G210" s="136" t="n">
        <f aca="false">G211</f>
        <v>1345.4</v>
      </c>
    </row>
    <row r="211" s="115" customFormat="true" ht="12.75" hidden="false" customHeight="false" outlineLevel="0" collapsed="false">
      <c r="A211" s="169" t="s">
        <v>361</v>
      </c>
      <c r="B211" s="135" t="s">
        <v>649</v>
      </c>
      <c r="C211" s="135" t="s">
        <v>296</v>
      </c>
      <c r="D211" s="135" t="s">
        <v>301</v>
      </c>
      <c r="E211" s="135" t="s">
        <v>367</v>
      </c>
      <c r="F211" s="135" t="s">
        <v>362</v>
      </c>
      <c r="G211" s="136" t="n">
        <v>1345.4</v>
      </c>
    </row>
    <row r="212" s="115" customFormat="true" ht="25.5" hidden="false" customHeight="false" outlineLevel="0" collapsed="false">
      <c r="A212" s="194" t="s">
        <v>651</v>
      </c>
      <c r="B212" s="132" t="s">
        <v>652</v>
      </c>
      <c r="C212" s="135"/>
      <c r="D212" s="135"/>
      <c r="E212" s="135"/>
      <c r="F212" s="135"/>
      <c r="G212" s="133" t="n">
        <f aca="false">G213</f>
        <v>2134.3</v>
      </c>
    </row>
    <row r="213" s="115" customFormat="true" ht="12.75" hidden="false" customHeight="false" outlineLevel="0" collapsed="false">
      <c r="A213" s="193" t="s">
        <v>295</v>
      </c>
      <c r="B213" s="135" t="s">
        <v>652</v>
      </c>
      <c r="C213" s="135" t="s">
        <v>296</v>
      </c>
      <c r="D213" s="135" t="s">
        <v>297</v>
      </c>
      <c r="E213" s="135"/>
      <c r="F213" s="135"/>
      <c r="G213" s="136" t="n">
        <f aca="false">G214</f>
        <v>2134.3</v>
      </c>
    </row>
    <row r="214" s="115" customFormat="true" ht="25.5" hidden="false" customHeight="false" outlineLevel="0" collapsed="false">
      <c r="A214" s="174" t="s">
        <v>644</v>
      </c>
      <c r="B214" s="135" t="s">
        <v>652</v>
      </c>
      <c r="C214" s="135" t="s">
        <v>296</v>
      </c>
      <c r="D214" s="135" t="s">
        <v>305</v>
      </c>
      <c r="E214" s="135"/>
      <c r="F214" s="135"/>
      <c r="G214" s="136" t="n">
        <f aca="false">G215+G218</f>
        <v>2134.3</v>
      </c>
    </row>
    <row r="215" s="115" customFormat="true" ht="38.25" hidden="false" customHeight="false" outlineLevel="0" collapsed="false">
      <c r="A215" s="171" t="s">
        <v>357</v>
      </c>
      <c r="B215" s="135" t="s">
        <v>652</v>
      </c>
      <c r="C215" s="135" t="s">
        <v>296</v>
      </c>
      <c r="D215" s="135" t="s">
        <v>305</v>
      </c>
      <c r="E215" s="135" t="s">
        <v>358</v>
      </c>
      <c r="F215" s="135"/>
      <c r="G215" s="136" t="n">
        <f aca="false">G216</f>
        <v>1389.6</v>
      </c>
    </row>
    <row r="216" s="115" customFormat="true" ht="12.75" hidden="false" customHeight="false" outlineLevel="0" collapsed="false">
      <c r="A216" s="167" t="s">
        <v>364</v>
      </c>
      <c r="B216" s="135" t="s">
        <v>652</v>
      </c>
      <c r="C216" s="135" t="s">
        <v>296</v>
      </c>
      <c r="D216" s="135" t="s">
        <v>305</v>
      </c>
      <c r="E216" s="135" t="s">
        <v>365</v>
      </c>
      <c r="F216" s="135"/>
      <c r="G216" s="136" t="n">
        <f aca="false">G217</f>
        <v>1389.6</v>
      </c>
    </row>
    <row r="217" s="115" customFormat="true" ht="12.75" hidden="false" customHeight="false" outlineLevel="0" collapsed="false">
      <c r="A217" s="169" t="s">
        <v>361</v>
      </c>
      <c r="B217" s="135" t="s">
        <v>652</v>
      </c>
      <c r="C217" s="135" t="s">
        <v>296</v>
      </c>
      <c r="D217" s="135" t="s">
        <v>305</v>
      </c>
      <c r="E217" s="135" t="s">
        <v>365</v>
      </c>
      <c r="F217" s="135" t="s">
        <v>362</v>
      </c>
      <c r="G217" s="136" t="n">
        <v>1389.6</v>
      </c>
    </row>
    <row r="218" s="115" customFormat="true" ht="25.5" hidden="false" customHeight="false" outlineLevel="0" collapsed="false">
      <c r="A218" s="167" t="s">
        <v>379</v>
      </c>
      <c r="B218" s="135" t="s">
        <v>652</v>
      </c>
      <c r="C218" s="135" t="s">
        <v>296</v>
      </c>
      <c r="D218" s="135" t="s">
        <v>305</v>
      </c>
      <c r="E218" s="135" t="s">
        <v>380</v>
      </c>
      <c r="F218" s="135"/>
      <c r="G218" s="136" t="n">
        <f aca="false">G219</f>
        <v>744.7</v>
      </c>
    </row>
    <row r="219" s="115" customFormat="true" ht="12.75" hidden="false" customHeight="false" outlineLevel="0" collapsed="false">
      <c r="A219" s="169" t="s">
        <v>361</v>
      </c>
      <c r="B219" s="135" t="s">
        <v>652</v>
      </c>
      <c r="C219" s="135" t="s">
        <v>296</v>
      </c>
      <c r="D219" s="135" t="s">
        <v>305</v>
      </c>
      <c r="E219" s="135" t="s">
        <v>380</v>
      </c>
      <c r="F219" s="135" t="s">
        <v>362</v>
      </c>
      <c r="G219" s="136" t="n">
        <v>744.7</v>
      </c>
    </row>
    <row r="220" s="138" customFormat="true" ht="25.5" hidden="false" customHeight="false" outlineLevel="0" collapsed="false">
      <c r="A220" s="194" t="s">
        <v>653</v>
      </c>
      <c r="B220" s="135" t="s">
        <v>654</v>
      </c>
      <c r="C220" s="135"/>
      <c r="D220" s="135"/>
      <c r="E220" s="135"/>
      <c r="F220" s="135"/>
      <c r="G220" s="133" t="n">
        <f aca="false">G221+G227</f>
        <v>3709</v>
      </c>
    </row>
    <row r="221" s="138" customFormat="true" ht="12.75" hidden="false" customHeight="false" outlineLevel="0" collapsed="false">
      <c r="A221" s="193" t="s">
        <v>295</v>
      </c>
      <c r="B221" s="135" t="s">
        <v>654</v>
      </c>
      <c r="C221" s="135" t="s">
        <v>296</v>
      </c>
      <c r="D221" s="135" t="s">
        <v>297</v>
      </c>
      <c r="E221" s="135"/>
      <c r="F221" s="135"/>
      <c r="G221" s="136" t="n">
        <f aca="false">G222</f>
        <v>1382.8</v>
      </c>
    </row>
    <row r="222" s="138" customFormat="true" ht="25.5" hidden="false" customHeight="false" outlineLevel="0" collapsed="false">
      <c r="A222" s="174" t="s">
        <v>655</v>
      </c>
      <c r="B222" s="135" t="s">
        <v>654</v>
      </c>
      <c r="C222" s="135" t="s">
        <v>296</v>
      </c>
      <c r="D222" s="135" t="s">
        <v>303</v>
      </c>
      <c r="E222" s="135"/>
      <c r="F222" s="135"/>
      <c r="G222" s="136" t="n">
        <f aca="false">G223</f>
        <v>1382.8</v>
      </c>
    </row>
    <row r="223" customFormat="false" ht="38.25" hidden="false" customHeight="false" outlineLevel="0" collapsed="false">
      <c r="A223" s="171" t="s">
        <v>357</v>
      </c>
      <c r="B223" s="135" t="s">
        <v>654</v>
      </c>
      <c r="C223" s="135" t="s">
        <v>296</v>
      </c>
      <c r="D223" s="135" t="s">
        <v>303</v>
      </c>
      <c r="E223" s="135" t="s">
        <v>358</v>
      </c>
      <c r="F223" s="135"/>
      <c r="G223" s="136" t="n">
        <f aca="false">G224</f>
        <v>1382.8</v>
      </c>
    </row>
    <row r="224" customFormat="false" ht="12.75" hidden="false" customHeight="false" outlineLevel="0" collapsed="false">
      <c r="A224" s="167" t="s">
        <v>364</v>
      </c>
      <c r="B224" s="135" t="s">
        <v>654</v>
      </c>
      <c r="C224" s="135" t="s">
        <v>296</v>
      </c>
      <c r="D224" s="135" t="s">
        <v>303</v>
      </c>
      <c r="E224" s="135" t="s">
        <v>365</v>
      </c>
      <c r="F224" s="135"/>
      <c r="G224" s="136" t="n">
        <f aca="false">G225+G226</f>
        <v>1382.8</v>
      </c>
    </row>
    <row r="225" customFormat="false" ht="12.75" hidden="false" customHeight="false" outlineLevel="0" collapsed="false">
      <c r="A225" s="169" t="s">
        <v>361</v>
      </c>
      <c r="B225" s="135" t="s">
        <v>654</v>
      </c>
      <c r="C225" s="135" t="s">
        <v>296</v>
      </c>
      <c r="D225" s="135" t="s">
        <v>303</v>
      </c>
      <c r="E225" s="135" t="s">
        <v>365</v>
      </c>
      <c r="F225" s="135" t="s">
        <v>362</v>
      </c>
      <c r="G225" s="136" t="n">
        <v>681.5</v>
      </c>
    </row>
    <row r="226" customFormat="false" ht="25.5" hidden="false" customHeight="false" outlineLevel="0" collapsed="false">
      <c r="A226" s="169" t="s">
        <v>369</v>
      </c>
      <c r="B226" s="135" t="s">
        <v>654</v>
      </c>
      <c r="C226" s="135" t="s">
        <v>296</v>
      </c>
      <c r="D226" s="135" t="s">
        <v>303</v>
      </c>
      <c r="E226" s="135" t="s">
        <v>365</v>
      </c>
      <c r="F226" s="135" t="s">
        <v>370</v>
      </c>
      <c r="G226" s="136" t="n">
        <v>701.3</v>
      </c>
    </row>
    <row r="227" customFormat="false" ht="12.75" hidden="false" customHeight="false" outlineLevel="0" collapsed="false">
      <c r="A227" s="193" t="s">
        <v>320</v>
      </c>
      <c r="B227" s="135" t="s">
        <v>654</v>
      </c>
      <c r="C227" s="135" t="s">
        <v>321</v>
      </c>
      <c r="D227" s="135" t="s">
        <v>297</v>
      </c>
      <c r="E227" s="135"/>
      <c r="F227" s="135"/>
      <c r="G227" s="136" t="n">
        <f aca="false">G228+G232</f>
        <v>2326.2</v>
      </c>
    </row>
    <row r="228" customFormat="false" ht="12.75" hidden="false" customHeight="false" outlineLevel="0" collapsed="false">
      <c r="A228" s="174" t="s">
        <v>323</v>
      </c>
      <c r="B228" s="135" t="s">
        <v>654</v>
      </c>
      <c r="C228" s="135" t="s">
        <v>321</v>
      </c>
      <c r="D228" s="135" t="s">
        <v>299</v>
      </c>
      <c r="E228" s="135"/>
      <c r="F228" s="135"/>
      <c r="G228" s="136" t="n">
        <f aca="false">G229</f>
        <v>2197.7</v>
      </c>
    </row>
    <row r="229" customFormat="false" ht="12.75" hidden="false" customHeight="false" outlineLevel="0" collapsed="false">
      <c r="A229" s="171" t="s">
        <v>454</v>
      </c>
      <c r="B229" s="135" t="s">
        <v>654</v>
      </c>
      <c r="C229" s="135" t="s">
        <v>321</v>
      </c>
      <c r="D229" s="135" t="s">
        <v>299</v>
      </c>
      <c r="E229" s="135" t="s">
        <v>455</v>
      </c>
      <c r="F229" s="135"/>
      <c r="G229" s="136" t="n">
        <f aca="false">G230</f>
        <v>2197.7</v>
      </c>
    </row>
    <row r="230" customFormat="false" ht="12.75" hidden="false" customHeight="false" outlineLevel="0" collapsed="false">
      <c r="A230" s="167" t="s">
        <v>647</v>
      </c>
      <c r="B230" s="135" t="s">
        <v>654</v>
      </c>
      <c r="C230" s="135" t="s">
        <v>321</v>
      </c>
      <c r="D230" s="135" t="s">
        <v>299</v>
      </c>
      <c r="E230" s="135" t="s">
        <v>457</v>
      </c>
      <c r="F230" s="135"/>
      <c r="G230" s="136" t="n">
        <f aca="false">G231</f>
        <v>2197.7</v>
      </c>
    </row>
    <row r="231" customFormat="false" ht="12.75" hidden="false" customHeight="false" outlineLevel="0" collapsed="false">
      <c r="A231" s="169" t="s">
        <v>361</v>
      </c>
      <c r="B231" s="135" t="s">
        <v>654</v>
      </c>
      <c r="C231" s="135" t="s">
        <v>321</v>
      </c>
      <c r="D231" s="135" t="s">
        <v>299</v>
      </c>
      <c r="E231" s="135" t="s">
        <v>457</v>
      </c>
      <c r="F231" s="135" t="s">
        <v>362</v>
      </c>
      <c r="G231" s="140" t="n">
        <v>2197.7</v>
      </c>
    </row>
    <row r="232" customFormat="false" ht="12.75" hidden="false" customHeight="false" outlineLevel="0" collapsed="false">
      <c r="A232" s="174" t="s">
        <v>324</v>
      </c>
      <c r="B232" s="135" t="s">
        <v>654</v>
      </c>
      <c r="C232" s="135" t="s">
        <v>321</v>
      </c>
      <c r="D232" s="135" t="s">
        <v>301</v>
      </c>
      <c r="E232" s="135"/>
      <c r="F232" s="135"/>
      <c r="G232" s="136" t="n">
        <f aca="false">G233+G236</f>
        <v>128.5</v>
      </c>
    </row>
    <row r="233" customFormat="false" ht="12.75" hidden="false" customHeight="false" outlineLevel="0" collapsed="false">
      <c r="A233" s="171" t="s">
        <v>324</v>
      </c>
      <c r="B233" s="135" t="s">
        <v>654</v>
      </c>
      <c r="C233" s="135" t="s">
        <v>321</v>
      </c>
      <c r="D233" s="135" t="s">
        <v>301</v>
      </c>
      <c r="E233" s="135" t="s">
        <v>458</v>
      </c>
      <c r="F233" s="135"/>
      <c r="G233" s="136" t="n">
        <f aca="false">G234</f>
        <v>63.5</v>
      </c>
    </row>
    <row r="234" customFormat="false" ht="12.75" hidden="false" customHeight="false" outlineLevel="0" collapsed="false">
      <c r="A234" s="167" t="s">
        <v>459</v>
      </c>
      <c r="B234" s="135" t="s">
        <v>654</v>
      </c>
      <c r="C234" s="135" t="s">
        <v>321</v>
      </c>
      <c r="D234" s="135" t="s">
        <v>301</v>
      </c>
      <c r="E234" s="135" t="s">
        <v>460</v>
      </c>
      <c r="F234" s="135"/>
      <c r="G234" s="136" t="n">
        <f aca="false">G235</f>
        <v>63.5</v>
      </c>
    </row>
    <row r="235" customFormat="false" ht="12.75" hidden="false" customHeight="false" outlineLevel="0" collapsed="false">
      <c r="A235" s="169" t="s">
        <v>361</v>
      </c>
      <c r="B235" s="135" t="s">
        <v>654</v>
      </c>
      <c r="C235" s="135" t="s">
        <v>321</v>
      </c>
      <c r="D235" s="135" t="s">
        <v>301</v>
      </c>
      <c r="E235" s="135" t="s">
        <v>460</v>
      </c>
      <c r="F235" s="135" t="s">
        <v>362</v>
      </c>
      <c r="G235" s="136" t="n">
        <v>63.5</v>
      </c>
    </row>
    <row r="236" customFormat="false" ht="12.75" hidden="false" customHeight="false" outlineLevel="0" collapsed="false">
      <c r="A236" s="167" t="s">
        <v>461</v>
      </c>
      <c r="B236" s="135" t="s">
        <v>654</v>
      </c>
      <c r="C236" s="135" t="s">
        <v>321</v>
      </c>
      <c r="D236" s="135" t="s">
        <v>301</v>
      </c>
      <c r="E236" s="135" t="s">
        <v>462</v>
      </c>
      <c r="F236" s="135"/>
      <c r="G236" s="136" t="n">
        <f aca="false">G237</f>
        <v>65</v>
      </c>
    </row>
    <row r="237" customFormat="false" ht="12.75" hidden="false" customHeight="false" outlineLevel="0" collapsed="false">
      <c r="A237" s="169" t="s">
        <v>361</v>
      </c>
      <c r="B237" s="135" t="s">
        <v>654</v>
      </c>
      <c r="C237" s="135" t="s">
        <v>321</v>
      </c>
      <c r="D237" s="135" t="s">
        <v>301</v>
      </c>
      <c r="E237" s="135" t="s">
        <v>462</v>
      </c>
      <c r="F237" s="135" t="s">
        <v>362</v>
      </c>
      <c r="G237" s="136" t="n">
        <v>65</v>
      </c>
    </row>
    <row r="238" customFormat="false" ht="38.25" hidden="false" customHeight="false" outlineLevel="0" collapsed="false">
      <c r="A238" s="194" t="s">
        <v>656</v>
      </c>
      <c r="B238" s="132" t="s">
        <v>216</v>
      </c>
      <c r="C238" s="135"/>
      <c r="D238" s="135"/>
      <c r="E238" s="135"/>
      <c r="F238" s="135"/>
      <c r="G238" s="130" t="n">
        <f aca="false">G239</f>
        <v>35046.4</v>
      </c>
    </row>
    <row r="239" customFormat="false" ht="12.75" hidden="false" customHeight="false" outlineLevel="0" collapsed="false">
      <c r="A239" s="193" t="s">
        <v>325</v>
      </c>
      <c r="B239" s="135" t="s">
        <v>216</v>
      </c>
      <c r="C239" s="135" t="s">
        <v>470</v>
      </c>
      <c r="D239" s="135" t="s">
        <v>297</v>
      </c>
      <c r="E239" s="135"/>
      <c r="F239" s="135"/>
      <c r="G239" s="140" t="n">
        <f aca="false">G240+G271+G275</f>
        <v>35046.4</v>
      </c>
    </row>
    <row r="240" customFormat="false" ht="12.75" hidden="false" customHeight="false" outlineLevel="0" collapsed="false">
      <c r="A240" s="174" t="s">
        <v>641</v>
      </c>
      <c r="B240" s="135" t="s">
        <v>216</v>
      </c>
      <c r="C240" s="135" t="s">
        <v>470</v>
      </c>
      <c r="D240" s="135" t="s">
        <v>296</v>
      </c>
      <c r="E240" s="135"/>
      <c r="F240" s="135"/>
      <c r="G240" s="140" t="n">
        <f aca="false">G241+G248+G257+G260</f>
        <v>34841.4</v>
      </c>
    </row>
    <row r="241" customFormat="false" ht="12.75" hidden="false" customHeight="false" outlineLevel="0" collapsed="false">
      <c r="A241" s="171" t="s">
        <v>463</v>
      </c>
      <c r="B241" s="135" t="s">
        <v>216</v>
      </c>
      <c r="C241" s="135" t="s">
        <v>470</v>
      </c>
      <c r="D241" s="135" t="s">
        <v>296</v>
      </c>
      <c r="E241" s="135" t="s">
        <v>464</v>
      </c>
      <c r="F241" s="135"/>
      <c r="G241" s="140" t="n">
        <f aca="false">G242+G244+G246</f>
        <v>29762.3</v>
      </c>
    </row>
    <row r="242" customFormat="false" ht="12.75" hidden="false" customHeight="false" outlineLevel="0" collapsed="false">
      <c r="A242" s="167" t="s">
        <v>465</v>
      </c>
      <c r="B242" s="135" t="s">
        <v>216</v>
      </c>
      <c r="C242" s="135" t="s">
        <v>470</v>
      </c>
      <c r="D242" s="135" t="s">
        <v>296</v>
      </c>
      <c r="E242" s="135" t="s">
        <v>466</v>
      </c>
      <c r="F242" s="135"/>
      <c r="G242" s="140" t="n">
        <f aca="false">G243</f>
        <v>29432.2</v>
      </c>
    </row>
    <row r="243" customFormat="false" ht="12.75" hidden="false" customHeight="false" outlineLevel="0" collapsed="false">
      <c r="A243" s="169" t="s">
        <v>420</v>
      </c>
      <c r="B243" s="135" t="s">
        <v>216</v>
      </c>
      <c r="C243" s="135" t="s">
        <v>470</v>
      </c>
      <c r="D243" s="135" t="s">
        <v>296</v>
      </c>
      <c r="E243" s="135" t="s">
        <v>466</v>
      </c>
      <c r="F243" s="135" t="s">
        <v>421</v>
      </c>
      <c r="G243" s="140" t="n">
        <v>29432.2</v>
      </c>
    </row>
    <row r="244" customFormat="false" ht="38.25" hidden="false" customHeight="false" outlineLevel="0" collapsed="false">
      <c r="A244" s="167" t="s">
        <v>467</v>
      </c>
      <c r="B244" s="135" t="s">
        <v>216</v>
      </c>
      <c r="C244" s="135" t="s">
        <v>470</v>
      </c>
      <c r="D244" s="135" t="s">
        <v>296</v>
      </c>
      <c r="E244" s="135" t="s">
        <v>468</v>
      </c>
      <c r="F244" s="135"/>
      <c r="G244" s="140" t="n">
        <f aca="false">G245</f>
        <v>115.1</v>
      </c>
    </row>
    <row r="245" customFormat="false" ht="12.75" hidden="false" customHeight="false" outlineLevel="0" collapsed="false">
      <c r="A245" s="169" t="s">
        <v>420</v>
      </c>
      <c r="B245" s="135" t="s">
        <v>216</v>
      </c>
      <c r="C245" s="135" t="s">
        <v>470</v>
      </c>
      <c r="D245" s="135" t="s">
        <v>296</v>
      </c>
      <c r="E245" s="135" t="s">
        <v>468</v>
      </c>
      <c r="F245" s="135" t="s">
        <v>421</v>
      </c>
      <c r="G245" s="140" t="n">
        <v>115.1</v>
      </c>
    </row>
    <row r="246" customFormat="false" ht="25.5" hidden="false" customHeight="false" outlineLevel="0" collapsed="false">
      <c r="A246" s="167" t="s">
        <v>469</v>
      </c>
      <c r="B246" s="135" t="s">
        <v>216</v>
      </c>
      <c r="C246" s="135" t="s">
        <v>470</v>
      </c>
      <c r="D246" s="135" t="s">
        <v>296</v>
      </c>
      <c r="E246" s="135" t="s">
        <v>471</v>
      </c>
      <c r="F246" s="135"/>
      <c r="G246" s="140" t="n">
        <f aca="false">G247</f>
        <v>215</v>
      </c>
    </row>
    <row r="247" customFormat="false" ht="12.75" hidden="false" customHeight="false" outlineLevel="0" collapsed="false">
      <c r="A247" s="169" t="s">
        <v>420</v>
      </c>
      <c r="B247" s="135" t="s">
        <v>216</v>
      </c>
      <c r="C247" s="135" t="s">
        <v>470</v>
      </c>
      <c r="D247" s="135" t="s">
        <v>296</v>
      </c>
      <c r="E247" s="135" t="s">
        <v>471</v>
      </c>
      <c r="F247" s="135" t="s">
        <v>421</v>
      </c>
      <c r="G247" s="140" t="n">
        <v>215</v>
      </c>
    </row>
    <row r="248" customFormat="false" ht="12.75" hidden="false" customHeight="false" outlineLevel="0" collapsed="false">
      <c r="A248" s="134" t="s">
        <v>404</v>
      </c>
      <c r="B248" s="135" t="s">
        <v>216</v>
      </c>
      <c r="C248" s="135" t="s">
        <v>470</v>
      </c>
      <c r="D248" s="135" t="s">
        <v>296</v>
      </c>
      <c r="E248" s="135" t="s">
        <v>405</v>
      </c>
      <c r="F248" s="135"/>
      <c r="G248" s="140" t="n">
        <f aca="false">G249+G254</f>
        <v>2814</v>
      </c>
    </row>
    <row r="249" customFormat="false" ht="76.5" hidden="false" customHeight="false" outlineLevel="0" collapsed="false">
      <c r="A249" s="167" t="s">
        <v>406</v>
      </c>
      <c r="B249" s="135" t="s">
        <v>216</v>
      </c>
      <c r="C249" s="135" t="s">
        <v>470</v>
      </c>
      <c r="D249" s="135" t="s">
        <v>296</v>
      </c>
      <c r="E249" s="135" t="s">
        <v>407</v>
      </c>
      <c r="F249" s="135"/>
      <c r="G249" s="136" t="n">
        <f aca="false">G250+G252</f>
        <v>1728</v>
      </c>
    </row>
    <row r="250" customFormat="false" ht="38.25" hidden="false" customHeight="false" outlineLevel="0" collapsed="false">
      <c r="A250" s="167" t="s">
        <v>472</v>
      </c>
      <c r="B250" s="135" t="s">
        <v>216</v>
      </c>
      <c r="C250" s="135" t="s">
        <v>470</v>
      </c>
      <c r="D250" s="135" t="s">
        <v>296</v>
      </c>
      <c r="E250" s="135" t="s">
        <v>473</v>
      </c>
      <c r="F250" s="135"/>
      <c r="G250" s="136" t="n">
        <f aca="false">G251</f>
        <v>373</v>
      </c>
    </row>
    <row r="251" customFormat="false" ht="12.75" hidden="false" customHeight="false" outlineLevel="0" collapsed="false">
      <c r="A251" s="169" t="s">
        <v>420</v>
      </c>
      <c r="B251" s="135" t="s">
        <v>216</v>
      </c>
      <c r="C251" s="135" t="s">
        <v>470</v>
      </c>
      <c r="D251" s="135" t="s">
        <v>296</v>
      </c>
      <c r="E251" s="135" t="s">
        <v>473</v>
      </c>
      <c r="F251" s="135" t="s">
        <v>421</v>
      </c>
      <c r="G251" s="136" t="n">
        <v>373</v>
      </c>
    </row>
    <row r="252" customFormat="false" ht="51" hidden="false" customHeight="false" outlineLevel="0" collapsed="false">
      <c r="A252" s="167" t="s">
        <v>474</v>
      </c>
      <c r="B252" s="135" t="s">
        <v>216</v>
      </c>
      <c r="C252" s="135" t="s">
        <v>470</v>
      </c>
      <c r="D252" s="135" t="s">
        <v>296</v>
      </c>
      <c r="E252" s="135" t="s">
        <v>475</v>
      </c>
      <c r="F252" s="135"/>
      <c r="G252" s="136" t="n">
        <f aca="false">G253</f>
        <v>1355</v>
      </c>
    </row>
    <row r="253" customFormat="false" ht="12.75" hidden="false" customHeight="false" outlineLevel="0" collapsed="false">
      <c r="A253" s="169" t="s">
        <v>420</v>
      </c>
      <c r="B253" s="135" t="s">
        <v>216</v>
      </c>
      <c r="C253" s="135" t="s">
        <v>470</v>
      </c>
      <c r="D253" s="135" t="s">
        <v>296</v>
      </c>
      <c r="E253" s="135" t="s">
        <v>475</v>
      </c>
      <c r="F253" s="135" t="s">
        <v>421</v>
      </c>
      <c r="G253" s="136" t="n">
        <v>1355</v>
      </c>
    </row>
    <row r="254" customFormat="false" ht="12.75" hidden="false" customHeight="false" outlineLevel="0" collapsed="false">
      <c r="A254" s="171" t="s">
        <v>476</v>
      </c>
      <c r="B254" s="135" t="s">
        <v>216</v>
      </c>
      <c r="C254" s="135" t="s">
        <v>470</v>
      </c>
      <c r="D254" s="135" t="s">
        <v>296</v>
      </c>
      <c r="E254" s="135" t="s">
        <v>477</v>
      </c>
      <c r="F254" s="135"/>
      <c r="G254" s="136" t="n">
        <f aca="false">G255</f>
        <v>1086</v>
      </c>
    </row>
    <row r="255" customFormat="false" ht="63.75" hidden="false" customHeight="false" outlineLevel="0" collapsed="false">
      <c r="A255" s="167" t="s">
        <v>657</v>
      </c>
      <c r="B255" s="135" t="s">
        <v>216</v>
      </c>
      <c r="C255" s="135" t="s">
        <v>470</v>
      </c>
      <c r="D255" s="135" t="s">
        <v>296</v>
      </c>
      <c r="E255" s="135" t="s">
        <v>479</v>
      </c>
      <c r="F255" s="135"/>
      <c r="G255" s="136" t="n">
        <f aca="false">G256</f>
        <v>1086</v>
      </c>
    </row>
    <row r="256" customFormat="false" ht="12.75" hidden="false" customHeight="false" outlineLevel="0" collapsed="false">
      <c r="A256" s="168" t="s">
        <v>420</v>
      </c>
      <c r="B256" s="135" t="s">
        <v>216</v>
      </c>
      <c r="C256" s="135" t="s">
        <v>470</v>
      </c>
      <c r="D256" s="135" t="s">
        <v>296</v>
      </c>
      <c r="E256" s="135" t="s">
        <v>479</v>
      </c>
      <c r="F256" s="135" t="s">
        <v>421</v>
      </c>
      <c r="G256" s="136" t="n">
        <v>1086</v>
      </c>
    </row>
    <row r="257" customFormat="false" ht="12.75" hidden="true" customHeight="false" outlineLevel="0" collapsed="false">
      <c r="A257" s="171" t="s">
        <v>428</v>
      </c>
      <c r="B257" s="135" t="s">
        <v>216</v>
      </c>
      <c r="C257" s="135" t="s">
        <v>470</v>
      </c>
      <c r="D257" s="135" t="s">
        <v>296</v>
      </c>
      <c r="E257" s="135" t="s">
        <v>429</v>
      </c>
      <c r="F257" s="135"/>
      <c r="G257" s="140" t="n">
        <f aca="false">G258</f>
        <v>0</v>
      </c>
    </row>
    <row r="258" customFormat="false" ht="25.5" hidden="true" customHeight="false" outlineLevel="0" collapsed="false">
      <c r="A258" s="167" t="s">
        <v>481</v>
      </c>
      <c r="B258" s="135" t="s">
        <v>216</v>
      </c>
      <c r="C258" s="135" t="s">
        <v>470</v>
      </c>
      <c r="D258" s="135" t="s">
        <v>296</v>
      </c>
      <c r="E258" s="135" t="s">
        <v>482</v>
      </c>
      <c r="F258" s="135"/>
      <c r="G258" s="140" t="n">
        <f aca="false">G259</f>
        <v>0</v>
      </c>
    </row>
    <row r="259" customFormat="false" ht="12.75" hidden="true" customHeight="false" outlineLevel="0" collapsed="false">
      <c r="A259" s="169" t="s">
        <v>420</v>
      </c>
      <c r="B259" s="135" t="s">
        <v>216</v>
      </c>
      <c r="C259" s="135" t="s">
        <v>470</v>
      </c>
      <c r="D259" s="135" t="s">
        <v>296</v>
      </c>
      <c r="E259" s="135" t="s">
        <v>482</v>
      </c>
      <c r="F259" s="135" t="s">
        <v>421</v>
      </c>
      <c r="G259" s="140" t="n">
        <v>0</v>
      </c>
    </row>
    <row r="260" customFormat="false" ht="12.75" hidden="false" customHeight="false" outlineLevel="0" collapsed="false">
      <c r="A260" s="171" t="s">
        <v>371</v>
      </c>
      <c r="B260" s="135" t="s">
        <v>216</v>
      </c>
      <c r="C260" s="135" t="s">
        <v>470</v>
      </c>
      <c r="D260" s="135" t="s">
        <v>296</v>
      </c>
      <c r="E260" s="135" t="s">
        <v>372</v>
      </c>
      <c r="F260" s="135"/>
      <c r="G260" s="140" t="n">
        <f aca="false">G265+G263+G261+G269+G267</f>
        <v>2265.1</v>
      </c>
    </row>
    <row r="261" customFormat="false" ht="25.5" hidden="false" customHeight="false" outlineLevel="0" collapsed="false">
      <c r="A261" s="167" t="s">
        <v>483</v>
      </c>
      <c r="B261" s="135" t="s">
        <v>216</v>
      </c>
      <c r="C261" s="135" t="s">
        <v>470</v>
      </c>
      <c r="D261" s="135" t="s">
        <v>296</v>
      </c>
      <c r="E261" s="135" t="s">
        <v>484</v>
      </c>
      <c r="F261" s="135"/>
      <c r="G261" s="140" t="n">
        <f aca="false">G262</f>
        <v>410</v>
      </c>
    </row>
    <row r="262" customFormat="false" ht="12.75" hidden="false" customHeight="false" outlineLevel="0" collapsed="false">
      <c r="A262" s="169" t="s">
        <v>420</v>
      </c>
      <c r="B262" s="135" t="s">
        <v>216</v>
      </c>
      <c r="C262" s="135" t="s">
        <v>470</v>
      </c>
      <c r="D262" s="135" t="s">
        <v>296</v>
      </c>
      <c r="E262" s="135" t="s">
        <v>484</v>
      </c>
      <c r="F262" s="135" t="s">
        <v>421</v>
      </c>
      <c r="G262" s="140" t="n">
        <v>410</v>
      </c>
    </row>
    <row r="263" customFormat="false" ht="38.25" hidden="false" customHeight="false" outlineLevel="0" collapsed="false">
      <c r="A263" s="167" t="s">
        <v>485</v>
      </c>
      <c r="B263" s="135" t="s">
        <v>216</v>
      </c>
      <c r="C263" s="135" t="s">
        <v>470</v>
      </c>
      <c r="D263" s="135" t="s">
        <v>296</v>
      </c>
      <c r="E263" s="135" t="s">
        <v>486</v>
      </c>
      <c r="F263" s="135"/>
      <c r="G263" s="140" t="n">
        <f aca="false">G264</f>
        <v>265</v>
      </c>
    </row>
    <row r="264" customFormat="false" ht="12.75" hidden="false" customHeight="false" outlineLevel="0" collapsed="false">
      <c r="A264" s="169" t="s">
        <v>420</v>
      </c>
      <c r="B264" s="135" t="s">
        <v>216</v>
      </c>
      <c r="C264" s="135" t="s">
        <v>470</v>
      </c>
      <c r="D264" s="135" t="s">
        <v>296</v>
      </c>
      <c r="E264" s="135" t="s">
        <v>486</v>
      </c>
      <c r="F264" s="135" t="s">
        <v>421</v>
      </c>
      <c r="G264" s="140" t="n">
        <v>265</v>
      </c>
    </row>
    <row r="265" customFormat="false" ht="38.25" hidden="false" customHeight="false" outlineLevel="0" collapsed="false">
      <c r="A265" s="167" t="s">
        <v>373</v>
      </c>
      <c r="B265" s="135" t="n">
        <v>873</v>
      </c>
      <c r="C265" s="135" t="s">
        <v>470</v>
      </c>
      <c r="D265" s="135" t="s">
        <v>296</v>
      </c>
      <c r="E265" s="135" t="s">
        <v>374</v>
      </c>
      <c r="F265" s="135"/>
      <c r="G265" s="140" t="n">
        <f aca="false">G266</f>
        <v>373.4</v>
      </c>
    </row>
    <row r="266" customFormat="false" ht="12.75" hidden="false" customHeight="false" outlineLevel="0" collapsed="false">
      <c r="A266" s="169" t="s">
        <v>420</v>
      </c>
      <c r="B266" s="135" t="n">
        <v>873</v>
      </c>
      <c r="C266" s="135" t="s">
        <v>470</v>
      </c>
      <c r="D266" s="135" t="s">
        <v>296</v>
      </c>
      <c r="E266" s="135" t="s">
        <v>374</v>
      </c>
      <c r="F266" s="135" t="s">
        <v>421</v>
      </c>
      <c r="G266" s="140" t="n">
        <v>373.4</v>
      </c>
    </row>
    <row r="267" customFormat="false" ht="12.75" hidden="false" customHeight="false" outlineLevel="0" collapsed="false">
      <c r="A267" s="171" t="s">
        <v>375</v>
      </c>
      <c r="B267" s="135" t="n">
        <v>873</v>
      </c>
      <c r="C267" s="135" t="s">
        <v>470</v>
      </c>
      <c r="D267" s="135" t="s">
        <v>296</v>
      </c>
      <c r="E267" s="135" t="s">
        <v>376</v>
      </c>
      <c r="F267" s="135"/>
      <c r="G267" s="140" t="n">
        <f aca="false">G268</f>
        <v>43</v>
      </c>
    </row>
    <row r="268" customFormat="false" ht="12.75" hidden="false" customHeight="false" outlineLevel="0" collapsed="false">
      <c r="A268" s="169" t="s">
        <v>420</v>
      </c>
      <c r="B268" s="135" t="n">
        <v>873</v>
      </c>
      <c r="C268" s="135" t="s">
        <v>470</v>
      </c>
      <c r="D268" s="135" t="s">
        <v>296</v>
      </c>
      <c r="E268" s="135" t="s">
        <v>376</v>
      </c>
      <c r="F268" s="135" t="s">
        <v>421</v>
      </c>
      <c r="G268" s="140" t="n">
        <v>43</v>
      </c>
    </row>
    <row r="269" customFormat="false" ht="51" hidden="false" customHeight="false" outlineLevel="0" collapsed="false">
      <c r="A269" s="167" t="s">
        <v>488</v>
      </c>
      <c r="B269" s="135" t="n">
        <v>873</v>
      </c>
      <c r="C269" s="135" t="s">
        <v>470</v>
      </c>
      <c r="D269" s="135" t="s">
        <v>296</v>
      </c>
      <c r="E269" s="135" t="s">
        <v>489</v>
      </c>
      <c r="F269" s="135"/>
      <c r="G269" s="140" t="n">
        <f aca="false">G270</f>
        <v>1173.7</v>
      </c>
    </row>
    <row r="270" customFormat="false" ht="12.75" hidden="false" customHeight="false" outlineLevel="0" collapsed="false">
      <c r="A270" s="169" t="s">
        <v>420</v>
      </c>
      <c r="B270" s="135" t="n">
        <v>873</v>
      </c>
      <c r="C270" s="135" t="s">
        <v>470</v>
      </c>
      <c r="D270" s="135" t="s">
        <v>296</v>
      </c>
      <c r="E270" s="135" t="s">
        <v>489</v>
      </c>
      <c r="F270" s="135" t="s">
        <v>421</v>
      </c>
      <c r="G270" s="140" t="n">
        <v>1173.7</v>
      </c>
    </row>
    <row r="271" customFormat="false" ht="12.75" hidden="false" customHeight="false" outlineLevel="0" collapsed="false">
      <c r="A271" s="174" t="s">
        <v>328</v>
      </c>
      <c r="B271" s="135" t="s">
        <v>216</v>
      </c>
      <c r="C271" s="135" t="s">
        <v>470</v>
      </c>
      <c r="D271" s="135" t="s">
        <v>470</v>
      </c>
      <c r="E271" s="135"/>
      <c r="F271" s="135"/>
      <c r="G271" s="176" t="n">
        <f aca="false">G272</f>
        <v>105</v>
      </c>
    </row>
    <row r="272" customFormat="false" ht="12.75" hidden="false" customHeight="false" outlineLevel="0" collapsed="false">
      <c r="A272" s="171" t="s">
        <v>371</v>
      </c>
      <c r="B272" s="135" t="s">
        <v>216</v>
      </c>
      <c r="C272" s="135" t="s">
        <v>470</v>
      </c>
      <c r="D272" s="135" t="s">
        <v>470</v>
      </c>
      <c r="E272" s="135" t="s">
        <v>372</v>
      </c>
      <c r="F272" s="135"/>
      <c r="G272" s="136" t="n">
        <f aca="false">G273</f>
        <v>105</v>
      </c>
    </row>
    <row r="273" customFormat="false" ht="12.75" hidden="false" customHeight="false" outlineLevel="0" collapsed="false">
      <c r="A273" s="167" t="s">
        <v>534</v>
      </c>
      <c r="B273" s="135" t="s">
        <v>216</v>
      </c>
      <c r="C273" s="135" t="s">
        <v>470</v>
      </c>
      <c r="D273" s="135" t="s">
        <v>470</v>
      </c>
      <c r="E273" s="135" t="s">
        <v>535</v>
      </c>
      <c r="F273" s="135"/>
      <c r="G273" s="140" t="n">
        <f aca="false">G274</f>
        <v>105</v>
      </c>
    </row>
    <row r="274" customFormat="false" ht="12.75" hidden="false" customHeight="false" outlineLevel="0" collapsed="false">
      <c r="A274" s="168" t="s">
        <v>420</v>
      </c>
      <c r="B274" s="135" t="s">
        <v>216</v>
      </c>
      <c r="C274" s="135" t="s">
        <v>470</v>
      </c>
      <c r="D274" s="135" t="s">
        <v>470</v>
      </c>
      <c r="E274" s="135" t="s">
        <v>535</v>
      </c>
      <c r="F274" s="135" t="s">
        <v>421</v>
      </c>
      <c r="G274" s="140" t="n">
        <v>105</v>
      </c>
    </row>
    <row r="275" customFormat="false" ht="12.75" hidden="false" customHeight="false" outlineLevel="0" collapsed="false">
      <c r="A275" s="174" t="s">
        <v>329</v>
      </c>
      <c r="B275" s="135" t="s">
        <v>216</v>
      </c>
      <c r="C275" s="135" t="s">
        <v>470</v>
      </c>
      <c r="D275" s="135" t="s">
        <v>312</v>
      </c>
      <c r="E275" s="135"/>
      <c r="F275" s="135"/>
      <c r="G275" s="136" t="n">
        <f aca="false">G276</f>
        <v>100</v>
      </c>
    </row>
    <row r="276" customFormat="false" ht="12.75" hidden="false" customHeight="false" outlineLevel="0" collapsed="false">
      <c r="A276" s="171" t="s">
        <v>371</v>
      </c>
      <c r="B276" s="135" t="s">
        <v>216</v>
      </c>
      <c r="C276" s="135" t="s">
        <v>470</v>
      </c>
      <c r="D276" s="135" t="s">
        <v>312</v>
      </c>
      <c r="E276" s="135" t="s">
        <v>372</v>
      </c>
      <c r="F276" s="135"/>
      <c r="G276" s="136" t="n">
        <f aca="false">G277</f>
        <v>100</v>
      </c>
    </row>
    <row r="277" customFormat="false" ht="38.25" hidden="false" customHeight="false" outlineLevel="0" collapsed="false">
      <c r="A277" s="167" t="s">
        <v>545</v>
      </c>
      <c r="B277" s="135" t="s">
        <v>216</v>
      </c>
      <c r="C277" s="135" t="s">
        <v>470</v>
      </c>
      <c r="D277" s="135" t="s">
        <v>312</v>
      </c>
      <c r="E277" s="135" t="s">
        <v>546</v>
      </c>
      <c r="F277" s="135"/>
      <c r="G277" s="140" t="n">
        <f aca="false">G278</f>
        <v>100</v>
      </c>
    </row>
    <row r="278" customFormat="false" ht="12.75" hidden="false" customHeight="false" outlineLevel="0" collapsed="false">
      <c r="A278" s="169" t="s">
        <v>490</v>
      </c>
      <c r="B278" s="135" t="s">
        <v>216</v>
      </c>
      <c r="C278" s="135" t="s">
        <v>470</v>
      </c>
      <c r="D278" s="135" t="s">
        <v>312</v>
      </c>
      <c r="E278" s="135" t="s">
        <v>546</v>
      </c>
      <c r="F278" s="135" t="s">
        <v>491</v>
      </c>
      <c r="G278" s="140" t="n">
        <v>100</v>
      </c>
    </row>
    <row r="279" customFormat="false" ht="25.5" hidden="false" customHeight="false" outlineLevel="0" collapsed="false">
      <c r="A279" s="194" t="s">
        <v>658</v>
      </c>
      <c r="B279" s="132" t="n">
        <v>874</v>
      </c>
      <c r="C279" s="135"/>
      <c r="D279" s="135"/>
      <c r="E279" s="135"/>
      <c r="F279" s="135"/>
      <c r="G279" s="130" t="n">
        <f aca="false">G285+G280</f>
        <v>15121.6</v>
      </c>
    </row>
    <row r="280" customFormat="false" ht="12.75" hidden="false" customHeight="false" outlineLevel="0" collapsed="false">
      <c r="A280" s="134" t="s">
        <v>315</v>
      </c>
      <c r="B280" s="135" t="s">
        <v>659</v>
      </c>
      <c r="C280" s="135" t="s">
        <v>303</v>
      </c>
      <c r="D280" s="135" t="s">
        <v>297</v>
      </c>
      <c r="E280" s="135"/>
      <c r="F280" s="135"/>
      <c r="G280" s="136" t="n">
        <f aca="false">G281</f>
        <v>616.3</v>
      </c>
    </row>
    <row r="281" customFormat="false" ht="12.75" hidden="false" customHeight="false" outlineLevel="0" collapsed="false">
      <c r="A281" s="174" t="s">
        <v>318</v>
      </c>
      <c r="B281" s="135" t="s">
        <v>659</v>
      </c>
      <c r="C281" s="135" t="s">
        <v>303</v>
      </c>
      <c r="D281" s="135" t="s">
        <v>319</v>
      </c>
      <c r="E281" s="135"/>
      <c r="F281" s="135"/>
      <c r="G281" s="136" t="n">
        <f aca="false">G282</f>
        <v>616.3</v>
      </c>
    </row>
    <row r="282" customFormat="false" ht="12.75" hidden="false" customHeight="false" outlineLevel="0" collapsed="false">
      <c r="A282" s="171" t="s">
        <v>371</v>
      </c>
      <c r="B282" s="135" t="s">
        <v>659</v>
      </c>
      <c r="C282" s="135" t="s">
        <v>303</v>
      </c>
      <c r="D282" s="135" t="s">
        <v>319</v>
      </c>
      <c r="E282" s="135" t="s">
        <v>372</v>
      </c>
      <c r="F282" s="135"/>
      <c r="G282" s="136" t="n">
        <f aca="false">G283</f>
        <v>616.3</v>
      </c>
    </row>
    <row r="283" customFormat="false" ht="38.25" hidden="false" customHeight="false" outlineLevel="0" collapsed="false">
      <c r="A283" s="167" t="s">
        <v>447</v>
      </c>
      <c r="B283" s="135" t="n">
        <v>874</v>
      </c>
      <c r="C283" s="135" t="s">
        <v>303</v>
      </c>
      <c r="D283" s="135" t="s">
        <v>319</v>
      </c>
      <c r="E283" s="135" t="s">
        <v>448</v>
      </c>
      <c r="F283" s="135"/>
      <c r="G283" s="136" t="n">
        <f aca="false">G284</f>
        <v>616.3</v>
      </c>
    </row>
    <row r="284" customFormat="false" ht="12.75" hidden="false" customHeight="false" outlineLevel="0" collapsed="false">
      <c r="A284" s="169" t="s">
        <v>420</v>
      </c>
      <c r="B284" s="135" t="n">
        <v>874</v>
      </c>
      <c r="C284" s="135" t="s">
        <v>303</v>
      </c>
      <c r="D284" s="135" t="s">
        <v>319</v>
      </c>
      <c r="E284" s="135" t="s">
        <v>448</v>
      </c>
      <c r="F284" s="135" t="s">
        <v>421</v>
      </c>
      <c r="G284" s="136" t="n">
        <v>616.3</v>
      </c>
    </row>
    <row r="285" customFormat="false" ht="12.75" hidden="false" customHeight="false" outlineLevel="0" collapsed="false">
      <c r="A285" s="134" t="s">
        <v>325</v>
      </c>
      <c r="B285" s="135" t="n">
        <v>874</v>
      </c>
      <c r="C285" s="135" t="s">
        <v>470</v>
      </c>
      <c r="D285" s="135" t="s">
        <v>297</v>
      </c>
      <c r="E285" s="135"/>
      <c r="F285" s="135"/>
      <c r="G285" s="140" t="n">
        <f aca="false">G286+G312+G316</f>
        <v>14505.3</v>
      </c>
    </row>
    <row r="286" customFormat="false" ht="12.75" hidden="false" customHeight="false" outlineLevel="0" collapsed="false">
      <c r="A286" s="174" t="s">
        <v>641</v>
      </c>
      <c r="B286" s="135" t="n">
        <v>874</v>
      </c>
      <c r="C286" s="135" t="s">
        <v>470</v>
      </c>
      <c r="D286" s="135" t="s">
        <v>296</v>
      </c>
      <c r="E286" s="135"/>
      <c r="F286" s="135"/>
      <c r="G286" s="140" t="n">
        <f aca="false">G287+G292+G301</f>
        <v>14360.3</v>
      </c>
    </row>
    <row r="287" customFormat="false" ht="12.75" hidden="false" customHeight="false" outlineLevel="0" collapsed="false">
      <c r="A287" s="171" t="s">
        <v>463</v>
      </c>
      <c r="B287" s="135" t="n">
        <v>874</v>
      </c>
      <c r="C287" s="135" t="s">
        <v>470</v>
      </c>
      <c r="D287" s="135" t="s">
        <v>296</v>
      </c>
      <c r="E287" s="135" t="s">
        <v>464</v>
      </c>
      <c r="F287" s="135"/>
      <c r="G287" s="140" t="n">
        <f aca="false">G288+G290</f>
        <v>12072.9</v>
      </c>
    </row>
    <row r="288" customFormat="false" ht="12.75" hidden="false" customHeight="false" outlineLevel="0" collapsed="false">
      <c r="A288" s="171" t="s">
        <v>465</v>
      </c>
      <c r="B288" s="135" t="n">
        <v>874</v>
      </c>
      <c r="C288" s="135" t="s">
        <v>470</v>
      </c>
      <c r="D288" s="135" t="s">
        <v>296</v>
      </c>
      <c r="E288" s="135" t="s">
        <v>466</v>
      </c>
      <c r="F288" s="135"/>
      <c r="G288" s="140" t="n">
        <f aca="false">G289</f>
        <v>12031.9</v>
      </c>
    </row>
    <row r="289" customFormat="false" ht="12.75" hidden="false" customHeight="false" outlineLevel="0" collapsed="false">
      <c r="A289" s="169" t="s">
        <v>420</v>
      </c>
      <c r="B289" s="135" t="n">
        <v>874</v>
      </c>
      <c r="C289" s="135" t="s">
        <v>470</v>
      </c>
      <c r="D289" s="135" t="s">
        <v>296</v>
      </c>
      <c r="E289" s="135" t="s">
        <v>466</v>
      </c>
      <c r="F289" s="135" t="s">
        <v>421</v>
      </c>
      <c r="G289" s="140" t="n">
        <v>12031.9</v>
      </c>
    </row>
    <row r="290" customFormat="false" ht="38.25" hidden="false" customHeight="false" outlineLevel="0" collapsed="false">
      <c r="A290" s="167" t="s">
        <v>467</v>
      </c>
      <c r="B290" s="135" t="n">
        <v>874</v>
      </c>
      <c r="C290" s="135" t="s">
        <v>470</v>
      </c>
      <c r="D290" s="135" t="s">
        <v>296</v>
      </c>
      <c r="E290" s="135" t="s">
        <v>468</v>
      </c>
      <c r="F290" s="135"/>
      <c r="G290" s="140" t="n">
        <f aca="false">G291</f>
        <v>41</v>
      </c>
    </row>
    <row r="291" customFormat="false" ht="12.75" hidden="false" customHeight="false" outlineLevel="0" collapsed="false">
      <c r="A291" s="169" t="s">
        <v>420</v>
      </c>
      <c r="B291" s="135" t="n">
        <v>874</v>
      </c>
      <c r="C291" s="135" t="s">
        <v>470</v>
      </c>
      <c r="D291" s="135" t="s">
        <v>296</v>
      </c>
      <c r="E291" s="135" t="s">
        <v>468</v>
      </c>
      <c r="F291" s="135" t="s">
        <v>421</v>
      </c>
      <c r="G291" s="140" t="n">
        <v>41</v>
      </c>
    </row>
    <row r="292" customFormat="false" ht="12.75" hidden="false" customHeight="false" outlineLevel="0" collapsed="false">
      <c r="A292" s="134" t="s">
        <v>404</v>
      </c>
      <c r="B292" s="135" t="n">
        <v>874</v>
      </c>
      <c r="C292" s="135" t="s">
        <v>470</v>
      </c>
      <c r="D292" s="135" t="s">
        <v>296</v>
      </c>
      <c r="E292" s="135" t="s">
        <v>405</v>
      </c>
      <c r="F292" s="135"/>
      <c r="G292" s="140" t="n">
        <f aca="false">G293+G298</f>
        <v>1241.4</v>
      </c>
    </row>
    <row r="293" customFormat="false" ht="76.5" hidden="false" customHeight="false" outlineLevel="0" collapsed="false">
      <c r="A293" s="167" t="s">
        <v>406</v>
      </c>
      <c r="B293" s="135" t="s">
        <v>659</v>
      </c>
      <c r="C293" s="135" t="s">
        <v>470</v>
      </c>
      <c r="D293" s="135" t="s">
        <v>296</v>
      </c>
      <c r="E293" s="135" t="s">
        <v>407</v>
      </c>
      <c r="F293" s="135"/>
      <c r="G293" s="136" t="n">
        <f aca="false">G294+G296</f>
        <v>871.4</v>
      </c>
    </row>
    <row r="294" customFormat="false" ht="38.25" hidden="false" customHeight="false" outlineLevel="0" collapsed="false">
      <c r="A294" s="167" t="s">
        <v>512</v>
      </c>
      <c r="B294" s="135" t="n">
        <v>874</v>
      </c>
      <c r="C294" s="135" t="s">
        <v>470</v>
      </c>
      <c r="D294" s="135" t="s">
        <v>296</v>
      </c>
      <c r="E294" s="135" t="s">
        <v>473</v>
      </c>
      <c r="F294" s="135"/>
      <c r="G294" s="136" t="n">
        <f aca="false">G295</f>
        <v>137</v>
      </c>
    </row>
    <row r="295" customFormat="false" ht="12.75" hidden="false" customHeight="false" outlineLevel="0" collapsed="false">
      <c r="A295" s="169" t="s">
        <v>420</v>
      </c>
      <c r="B295" s="135" t="n">
        <v>874</v>
      </c>
      <c r="C295" s="135" t="s">
        <v>470</v>
      </c>
      <c r="D295" s="135" t="s">
        <v>296</v>
      </c>
      <c r="E295" s="135" t="s">
        <v>473</v>
      </c>
      <c r="F295" s="135" t="s">
        <v>421</v>
      </c>
      <c r="G295" s="136" t="n">
        <v>137</v>
      </c>
    </row>
    <row r="296" customFormat="false" ht="51" hidden="false" customHeight="false" outlineLevel="0" collapsed="false">
      <c r="A296" s="167" t="s">
        <v>660</v>
      </c>
      <c r="B296" s="135" t="n">
        <v>874</v>
      </c>
      <c r="C296" s="135" t="s">
        <v>470</v>
      </c>
      <c r="D296" s="135" t="s">
        <v>296</v>
      </c>
      <c r="E296" s="135" t="s">
        <v>475</v>
      </c>
      <c r="F296" s="135"/>
      <c r="G296" s="136" t="n">
        <f aca="false">G297</f>
        <v>734.4</v>
      </c>
    </row>
    <row r="297" customFormat="false" ht="12.75" hidden="false" customHeight="false" outlineLevel="0" collapsed="false">
      <c r="A297" s="169" t="s">
        <v>420</v>
      </c>
      <c r="B297" s="135" t="n">
        <v>874</v>
      </c>
      <c r="C297" s="135" t="s">
        <v>470</v>
      </c>
      <c r="D297" s="135" t="s">
        <v>296</v>
      </c>
      <c r="E297" s="135" t="s">
        <v>475</v>
      </c>
      <c r="F297" s="135" t="s">
        <v>421</v>
      </c>
      <c r="G297" s="136" t="n">
        <v>734.4</v>
      </c>
    </row>
    <row r="298" customFormat="false" ht="12.75" hidden="false" customHeight="false" outlineLevel="0" collapsed="false">
      <c r="A298" s="171" t="s">
        <v>476</v>
      </c>
      <c r="B298" s="135" t="s">
        <v>659</v>
      </c>
      <c r="C298" s="135" t="s">
        <v>470</v>
      </c>
      <c r="D298" s="135" t="s">
        <v>296</v>
      </c>
      <c r="E298" s="135" t="s">
        <v>477</v>
      </c>
      <c r="F298" s="135"/>
      <c r="G298" s="136" t="n">
        <f aca="false">G299</f>
        <v>370</v>
      </c>
    </row>
    <row r="299" customFormat="false" ht="63.75" hidden="false" customHeight="false" outlineLevel="0" collapsed="false">
      <c r="A299" s="167" t="s">
        <v>657</v>
      </c>
      <c r="B299" s="135" t="n">
        <v>874</v>
      </c>
      <c r="C299" s="135" t="s">
        <v>470</v>
      </c>
      <c r="D299" s="135" t="s">
        <v>296</v>
      </c>
      <c r="E299" s="135" t="s">
        <v>479</v>
      </c>
      <c r="F299" s="135"/>
      <c r="G299" s="136" t="n">
        <f aca="false">G300</f>
        <v>370</v>
      </c>
    </row>
    <row r="300" customFormat="false" ht="12.75" hidden="false" customHeight="false" outlineLevel="0" collapsed="false">
      <c r="A300" s="168" t="s">
        <v>420</v>
      </c>
      <c r="B300" s="135" t="n">
        <v>874</v>
      </c>
      <c r="C300" s="135" t="s">
        <v>470</v>
      </c>
      <c r="D300" s="135" t="s">
        <v>296</v>
      </c>
      <c r="E300" s="135" t="s">
        <v>479</v>
      </c>
      <c r="F300" s="135" t="s">
        <v>421</v>
      </c>
      <c r="G300" s="136" t="n">
        <v>370</v>
      </c>
    </row>
    <row r="301" customFormat="false" ht="12.75" hidden="false" customHeight="false" outlineLevel="0" collapsed="false">
      <c r="A301" s="171" t="s">
        <v>371</v>
      </c>
      <c r="B301" s="135" t="n">
        <v>874</v>
      </c>
      <c r="C301" s="135" t="s">
        <v>470</v>
      </c>
      <c r="D301" s="135" t="s">
        <v>296</v>
      </c>
      <c r="E301" s="135" t="s">
        <v>372</v>
      </c>
      <c r="F301" s="135"/>
      <c r="G301" s="140" t="n">
        <f aca="false">G302+G304+G306+G310+G308</f>
        <v>1046</v>
      </c>
    </row>
    <row r="302" customFormat="false" ht="25.5" hidden="false" customHeight="true" outlineLevel="0" collapsed="false">
      <c r="A302" s="167" t="s">
        <v>483</v>
      </c>
      <c r="B302" s="135" t="n">
        <v>874</v>
      </c>
      <c r="C302" s="135" t="s">
        <v>470</v>
      </c>
      <c r="D302" s="135" t="s">
        <v>296</v>
      </c>
      <c r="E302" s="135" t="s">
        <v>484</v>
      </c>
      <c r="F302" s="135"/>
      <c r="G302" s="140" t="n">
        <f aca="false">G303</f>
        <v>205</v>
      </c>
    </row>
    <row r="303" customFormat="false" ht="12.75" hidden="false" customHeight="true" outlineLevel="0" collapsed="false">
      <c r="A303" s="169" t="s">
        <v>420</v>
      </c>
      <c r="B303" s="135" t="n">
        <v>874</v>
      </c>
      <c r="C303" s="135" t="s">
        <v>470</v>
      </c>
      <c r="D303" s="135" t="s">
        <v>296</v>
      </c>
      <c r="E303" s="135" t="s">
        <v>484</v>
      </c>
      <c r="F303" s="135" t="s">
        <v>421</v>
      </c>
      <c r="G303" s="140" t="n">
        <v>205</v>
      </c>
    </row>
    <row r="304" customFormat="false" ht="38.25" hidden="false" customHeight="false" outlineLevel="0" collapsed="false">
      <c r="A304" s="167" t="s">
        <v>485</v>
      </c>
      <c r="B304" s="135" t="n">
        <v>874</v>
      </c>
      <c r="C304" s="135" t="s">
        <v>470</v>
      </c>
      <c r="D304" s="135" t="s">
        <v>296</v>
      </c>
      <c r="E304" s="135" t="s">
        <v>486</v>
      </c>
      <c r="F304" s="135"/>
      <c r="G304" s="140" t="n">
        <f aca="false">G305</f>
        <v>156</v>
      </c>
    </row>
    <row r="305" customFormat="false" ht="12.75" hidden="false" customHeight="false" outlineLevel="0" collapsed="false">
      <c r="A305" s="169" t="s">
        <v>420</v>
      </c>
      <c r="B305" s="135" t="n">
        <v>874</v>
      </c>
      <c r="C305" s="135" t="s">
        <v>470</v>
      </c>
      <c r="D305" s="135" t="s">
        <v>296</v>
      </c>
      <c r="E305" s="135" t="s">
        <v>486</v>
      </c>
      <c r="F305" s="135" t="s">
        <v>421</v>
      </c>
      <c r="G305" s="140" t="n">
        <v>156</v>
      </c>
    </row>
    <row r="306" customFormat="false" ht="38.25" hidden="false" customHeight="false" outlineLevel="0" collapsed="false">
      <c r="A306" s="167" t="s">
        <v>373</v>
      </c>
      <c r="B306" s="135" t="n">
        <v>874</v>
      </c>
      <c r="C306" s="135" t="s">
        <v>470</v>
      </c>
      <c r="D306" s="135" t="s">
        <v>296</v>
      </c>
      <c r="E306" s="135" t="s">
        <v>374</v>
      </c>
      <c r="F306" s="135"/>
      <c r="G306" s="140" t="n">
        <f aca="false">G307</f>
        <v>60</v>
      </c>
    </row>
    <row r="307" customFormat="false" ht="12.75" hidden="false" customHeight="false" outlineLevel="0" collapsed="false">
      <c r="A307" s="169" t="s">
        <v>420</v>
      </c>
      <c r="B307" s="135" t="n">
        <v>874</v>
      </c>
      <c r="C307" s="135" t="s">
        <v>470</v>
      </c>
      <c r="D307" s="135" t="s">
        <v>296</v>
      </c>
      <c r="E307" s="135" t="s">
        <v>374</v>
      </c>
      <c r="F307" s="135" t="s">
        <v>421</v>
      </c>
      <c r="G307" s="140" t="n">
        <v>60</v>
      </c>
    </row>
    <row r="308" customFormat="false" ht="12.75" hidden="false" customHeight="false" outlineLevel="0" collapsed="false">
      <c r="A308" s="167" t="s">
        <v>375</v>
      </c>
      <c r="B308" s="135" t="n">
        <v>874</v>
      </c>
      <c r="C308" s="135" t="s">
        <v>470</v>
      </c>
      <c r="D308" s="135" t="s">
        <v>296</v>
      </c>
      <c r="E308" s="135" t="s">
        <v>376</v>
      </c>
      <c r="F308" s="135"/>
      <c r="G308" s="140" t="n">
        <f aca="false">G309</f>
        <v>43</v>
      </c>
    </row>
    <row r="309" customFormat="false" ht="12.75" hidden="false" customHeight="false" outlineLevel="0" collapsed="false">
      <c r="A309" s="169" t="s">
        <v>420</v>
      </c>
      <c r="B309" s="135" t="n">
        <v>874</v>
      </c>
      <c r="C309" s="135" t="s">
        <v>470</v>
      </c>
      <c r="D309" s="135" t="s">
        <v>296</v>
      </c>
      <c r="E309" s="135" t="s">
        <v>376</v>
      </c>
      <c r="F309" s="135" t="s">
        <v>421</v>
      </c>
      <c r="G309" s="140" t="n">
        <v>43</v>
      </c>
    </row>
    <row r="310" customFormat="false" ht="51" hidden="false" customHeight="false" outlineLevel="0" collapsed="false">
      <c r="A310" s="167" t="s">
        <v>488</v>
      </c>
      <c r="B310" s="135" t="n">
        <v>874</v>
      </c>
      <c r="C310" s="135" t="s">
        <v>470</v>
      </c>
      <c r="D310" s="135" t="s">
        <v>296</v>
      </c>
      <c r="E310" s="135" t="s">
        <v>489</v>
      </c>
      <c r="F310" s="135"/>
      <c r="G310" s="140" t="n">
        <f aca="false">G311</f>
        <v>582</v>
      </c>
    </row>
    <row r="311" customFormat="false" ht="12.75" hidden="false" customHeight="false" outlineLevel="0" collapsed="false">
      <c r="A311" s="169" t="s">
        <v>420</v>
      </c>
      <c r="B311" s="135" t="n">
        <v>874</v>
      </c>
      <c r="C311" s="135" t="s">
        <v>470</v>
      </c>
      <c r="D311" s="135" t="s">
        <v>296</v>
      </c>
      <c r="E311" s="135" t="s">
        <v>489</v>
      </c>
      <c r="F311" s="135" t="s">
        <v>421</v>
      </c>
      <c r="G311" s="140" t="n">
        <v>582</v>
      </c>
    </row>
    <row r="312" customFormat="false" ht="12.75" hidden="false" customHeight="false" outlineLevel="0" collapsed="false">
      <c r="A312" s="174" t="s">
        <v>328</v>
      </c>
      <c r="B312" s="135" t="s">
        <v>659</v>
      </c>
      <c r="C312" s="135" t="s">
        <v>470</v>
      </c>
      <c r="D312" s="135" t="s">
        <v>470</v>
      </c>
      <c r="E312" s="135"/>
      <c r="F312" s="135"/>
      <c r="G312" s="176" t="n">
        <f aca="false">G313</f>
        <v>45</v>
      </c>
    </row>
    <row r="313" customFormat="false" ht="12.75" hidden="false" customHeight="false" outlineLevel="0" collapsed="false">
      <c r="A313" s="171" t="s">
        <v>371</v>
      </c>
      <c r="B313" s="135" t="s">
        <v>659</v>
      </c>
      <c r="C313" s="135" t="s">
        <v>470</v>
      </c>
      <c r="D313" s="135" t="s">
        <v>470</v>
      </c>
      <c r="E313" s="135" t="s">
        <v>372</v>
      </c>
      <c r="F313" s="135"/>
      <c r="G313" s="136" t="n">
        <f aca="false">G314</f>
        <v>45</v>
      </c>
    </row>
    <row r="314" customFormat="false" ht="12.75" hidden="false" customHeight="false" outlineLevel="0" collapsed="false">
      <c r="A314" s="167" t="s">
        <v>534</v>
      </c>
      <c r="B314" s="135" t="s">
        <v>659</v>
      </c>
      <c r="C314" s="135" t="s">
        <v>470</v>
      </c>
      <c r="D314" s="135" t="s">
        <v>470</v>
      </c>
      <c r="E314" s="135" t="s">
        <v>535</v>
      </c>
      <c r="F314" s="135"/>
      <c r="G314" s="140" t="n">
        <f aca="false">G315</f>
        <v>45</v>
      </c>
    </row>
    <row r="315" customFormat="false" ht="12.75" hidden="false" customHeight="false" outlineLevel="0" collapsed="false">
      <c r="A315" s="168" t="s">
        <v>420</v>
      </c>
      <c r="B315" s="135" t="s">
        <v>659</v>
      </c>
      <c r="C315" s="135" t="s">
        <v>470</v>
      </c>
      <c r="D315" s="135" t="s">
        <v>470</v>
      </c>
      <c r="E315" s="135" t="s">
        <v>535</v>
      </c>
      <c r="F315" s="135" t="s">
        <v>421</v>
      </c>
      <c r="G315" s="140" t="n">
        <v>45</v>
      </c>
    </row>
    <row r="316" customFormat="false" ht="12.75" hidden="false" customHeight="false" outlineLevel="0" collapsed="false">
      <c r="A316" s="174" t="s">
        <v>329</v>
      </c>
      <c r="B316" s="135" t="s">
        <v>659</v>
      </c>
      <c r="C316" s="135" t="s">
        <v>470</v>
      </c>
      <c r="D316" s="135" t="s">
        <v>312</v>
      </c>
      <c r="E316" s="135"/>
      <c r="F316" s="135"/>
      <c r="G316" s="136" t="n">
        <f aca="false">G317</f>
        <v>100</v>
      </c>
    </row>
    <row r="317" customFormat="false" ht="12.75" hidden="false" customHeight="false" outlineLevel="0" collapsed="false">
      <c r="A317" s="171" t="s">
        <v>371</v>
      </c>
      <c r="B317" s="135" t="s">
        <v>659</v>
      </c>
      <c r="C317" s="135" t="s">
        <v>470</v>
      </c>
      <c r="D317" s="135" t="s">
        <v>312</v>
      </c>
      <c r="E317" s="135" t="s">
        <v>372</v>
      </c>
      <c r="F317" s="135"/>
      <c r="G317" s="136" t="n">
        <f aca="false">G318</f>
        <v>100</v>
      </c>
    </row>
    <row r="318" customFormat="false" ht="38.25" hidden="false" customHeight="false" outlineLevel="0" collapsed="false">
      <c r="A318" s="167" t="s">
        <v>545</v>
      </c>
      <c r="B318" s="135" t="s">
        <v>659</v>
      </c>
      <c r="C318" s="135" t="s">
        <v>470</v>
      </c>
      <c r="D318" s="135" t="s">
        <v>312</v>
      </c>
      <c r="E318" s="135" t="s">
        <v>546</v>
      </c>
      <c r="F318" s="135"/>
      <c r="G318" s="140" t="n">
        <f aca="false">G319</f>
        <v>100</v>
      </c>
    </row>
    <row r="319" customFormat="false" ht="12.75" hidden="false" customHeight="false" outlineLevel="0" collapsed="false">
      <c r="A319" s="169" t="s">
        <v>490</v>
      </c>
      <c r="B319" s="135" t="s">
        <v>659</v>
      </c>
      <c r="C319" s="135" t="s">
        <v>470</v>
      </c>
      <c r="D319" s="135" t="s">
        <v>312</v>
      </c>
      <c r="E319" s="135" t="s">
        <v>546</v>
      </c>
      <c r="F319" s="135" t="s">
        <v>491</v>
      </c>
      <c r="G319" s="140" t="n">
        <v>100</v>
      </c>
    </row>
    <row r="320" customFormat="false" ht="25.5" hidden="false" customHeight="false" outlineLevel="0" collapsed="false">
      <c r="A320" s="194" t="s">
        <v>661</v>
      </c>
      <c r="B320" s="132" t="n">
        <v>875</v>
      </c>
      <c r="C320" s="135"/>
      <c r="D320" s="135"/>
      <c r="E320" s="135"/>
      <c r="F320" s="135"/>
      <c r="G320" s="130" t="n">
        <f aca="false">G321+G326</f>
        <v>61775.3</v>
      </c>
    </row>
    <row r="321" customFormat="false" ht="12.75" hidden="false" customHeight="false" outlineLevel="0" collapsed="false">
      <c r="A321" s="134" t="s">
        <v>310</v>
      </c>
      <c r="B321" s="135" t="n">
        <v>875</v>
      </c>
      <c r="C321" s="135" t="s">
        <v>301</v>
      </c>
      <c r="D321" s="135" t="s">
        <v>297</v>
      </c>
      <c r="E321" s="135"/>
      <c r="F321" s="135"/>
      <c r="G321" s="136" t="n">
        <f aca="false">G322</f>
        <v>20</v>
      </c>
    </row>
    <row r="322" customFormat="false" ht="25.5" hidden="false" customHeight="false" outlineLevel="0" collapsed="false">
      <c r="A322" s="174" t="s">
        <v>311</v>
      </c>
      <c r="B322" s="135" t="n">
        <v>875</v>
      </c>
      <c r="C322" s="135" t="s">
        <v>301</v>
      </c>
      <c r="D322" s="135" t="s">
        <v>312</v>
      </c>
      <c r="E322" s="135"/>
      <c r="F322" s="135"/>
      <c r="G322" s="136" t="n">
        <f aca="false">G323</f>
        <v>20</v>
      </c>
    </row>
    <row r="323" customFormat="false" ht="25.5" hidden="false" customHeight="false" outlineLevel="0" collapsed="false">
      <c r="A323" s="171" t="s">
        <v>416</v>
      </c>
      <c r="B323" s="135" t="n">
        <v>875</v>
      </c>
      <c r="C323" s="135" t="s">
        <v>301</v>
      </c>
      <c r="D323" s="135" t="s">
        <v>312</v>
      </c>
      <c r="E323" s="135" t="s">
        <v>645</v>
      </c>
      <c r="F323" s="135"/>
      <c r="G323" s="136" t="n">
        <f aca="false">G324</f>
        <v>20</v>
      </c>
    </row>
    <row r="324" customFormat="false" ht="25.5" hidden="false" customHeight="false" outlineLevel="0" collapsed="false">
      <c r="A324" s="171" t="s">
        <v>418</v>
      </c>
      <c r="B324" s="135" t="n">
        <v>875</v>
      </c>
      <c r="C324" s="135" t="s">
        <v>301</v>
      </c>
      <c r="D324" s="135" t="s">
        <v>312</v>
      </c>
      <c r="E324" s="135" t="s">
        <v>419</v>
      </c>
      <c r="F324" s="135"/>
      <c r="G324" s="136" t="n">
        <f aca="false">G325</f>
        <v>20</v>
      </c>
    </row>
    <row r="325" customFormat="false" ht="12.75" hidden="false" customHeight="false" outlineLevel="0" collapsed="false">
      <c r="A325" s="169" t="s">
        <v>420</v>
      </c>
      <c r="B325" s="135" t="n">
        <v>875</v>
      </c>
      <c r="C325" s="135" t="s">
        <v>301</v>
      </c>
      <c r="D325" s="135" t="s">
        <v>312</v>
      </c>
      <c r="E325" s="135" t="s">
        <v>419</v>
      </c>
      <c r="F325" s="135" t="s">
        <v>421</v>
      </c>
      <c r="G325" s="136" t="n">
        <v>20</v>
      </c>
    </row>
    <row r="326" customFormat="false" ht="12.75" hidden="false" customHeight="false" outlineLevel="0" collapsed="false">
      <c r="A326" s="134" t="s">
        <v>325</v>
      </c>
      <c r="B326" s="135" t="n">
        <v>875</v>
      </c>
      <c r="C326" s="135" t="s">
        <v>470</v>
      </c>
      <c r="D326" s="135" t="s">
        <v>297</v>
      </c>
      <c r="E326" s="135"/>
      <c r="F326" s="135"/>
      <c r="G326" s="140" t="n">
        <f aca="false">G327+G361+G371</f>
        <v>61755.3</v>
      </c>
    </row>
    <row r="327" customFormat="false" ht="12.75" hidden="false" customHeight="false" outlineLevel="0" collapsed="false">
      <c r="A327" s="174" t="s">
        <v>327</v>
      </c>
      <c r="B327" s="135" t="n">
        <v>875</v>
      </c>
      <c r="C327" s="135" t="s">
        <v>470</v>
      </c>
      <c r="D327" s="135" t="s">
        <v>299</v>
      </c>
      <c r="E327" s="135"/>
      <c r="F327" s="135"/>
      <c r="G327" s="140" t="n">
        <f aca="false">G328+G333+G336+G348</f>
        <v>58731.3</v>
      </c>
    </row>
    <row r="328" customFormat="false" ht="12.75" hidden="false" customHeight="false" outlineLevel="0" collapsed="false">
      <c r="A328" s="171" t="s">
        <v>498</v>
      </c>
      <c r="B328" s="135" t="n">
        <v>875</v>
      </c>
      <c r="C328" s="135" t="s">
        <v>470</v>
      </c>
      <c r="D328" s="135" t="s">
        <v>299</v>
      </c>
      <c r="E328" s="135" t="s">
        <v>499</v>
      </c>
      <c r="F328" s="135"/>
      <c r="G328" s="140" t="n">
        <f aca="false">G329+G331</f>
        <v>18901.4</v>
      </c>
    </row>
    <row r="329" customFormat="false" ht="12.75" hidden="false" customHeight="false" outlineLevel="0" collapsed="false">
      <c r="A329" s="171" t="s">
        <v>465</v>
      </c>
      <c r="B329" s="135" t="n">
        <v>875</v>
      </c>
      <c r="C329" s="135" t="s">
        <v>470</v>
      </c>
      <c r="D329" s="135" t="s">
        <v>299</v>
      </c>
      <c r="E329" s="135" t="s">
        <v>500</v>
      </c>
      <c r="F329" s="135"/>
      <c r="G329" s="140" t="n">
        <f aca="false">G330</f>
        <v>15553</v>
      </c>
    </row>
    <row r="330" customFormat="false" ht="12.75" hidden="false" customHeight="false" outlineLevel="0" collapsed="false">
      <c r="A330" s="169" t="s">
        <v>420</v>
      </c>
      <c r="B330" s="135" t="n">
        <v>875</v>
      </c>
      <c r="C330" s="135" t="s">
        <v>470</v>
      </c>
      <c r="D330" s="135" t="s">
        <v>299</v>
      </c>
      <c r="E330" s="135" t="s">
        <v>500</v>
      </c>
      <c r="F330" s="135" t="s">
        <v>421</v>
      </c>
      <c r="G330" s="140" t="n">
        <v>15553</v>
      </c>
    </row>
    <row r="331" customFormat="false" ht="25.5" hidden="false" customHeight="false" outlineLevel="0" collapsed="false">
      <c r="A331" s="171" t="s">
        <v>501</v>
      </c>
      <c r="B331" s="135" t="n">
        <v>875</v>
      </c>
      <c r="C331" s="135" t="s">
        <v>470</v>
      </c>
      <c r="D331" s="135" t="s">
        <v>299</v>
      </c>
      <c r="E331" s="135" t="s">
        <v>502</v>
      </c>
      <c r="F331" s="135"/>
      <c r="G331" s="140" t="n">
        <f aca="false">G332</f>
        <v>3348.4</v>
      </c>
    </row>
    <row r="332" customFormat="false" ht="12.75" hidden="false" customHeight="false" outlineLevel="0" collapsed="false">
      <c r="A332" s="169" t="s">
        <v>420</v>
      </c>
      <c r="B332" s="135" t="n">
        <v>875</v>
      </c>
      <c r="C332" s="135" t="s">
        <v>470</v>
      </c>
      <c r="D332" s="135" t="s">
        <v>299</v>
      </c>
      <c r="E332" s="135" t="s">
        <v>502</v>
      </c>
      <c r="F332" s="135" t="s">
        <v>421</v>
      </c>
      <c r="G332" s="140" t="n">
        <v>3348.4</v>
      </c>
    </row>
    <row r="333" customFormat="false" ht="12.75" hidden="false" customHeight="false" outlineLevel="0" collapsed="false">
      <c r="A333" s="134" t="s">
        <v>400</v>
      </c>
      <c r="B333" s="135" t="n">
        <v>875</v>
      </c>
      <c r="C333" s="135" t="s">
        <v>470</v>
      </c>
      <c r="D333" s="135" t="s">
        <v>299</v>
      </c>
      <c r="E333" s="135" t="s">
        <v>401</v>
      </c>
      <c r="F333" s="135"/>
      <c r="G333" s="140" t="n">
        <f aca="false">G334</f>
        <v>713.5</v>
      </c>
    </row>
    <row r="334" customFormat="false" ht="12.75" hidden="false" customHeight="false" outlineLevel="0" collapsed="false">
      <c r="A334" s="171" t="s">
        <v>508</v>
      </c>
      <c r="B334" s="135" t="n">
        <v>875</v>
      </c>
      <c r="C334" s="135" t="s">
        <v>470</v>
      </c>
      <c r="D334" s="135" t="s">
        <v>299</v>
      </c>
      <c r="E334" s="135" t="s">
        <v>509</v>
      </c>
      <c r="F334" s="135"/>
      <c r="G334" s="140" t="n">
        <f aca="false">G335</f>
        <v>713.5</v>
      </c>
    </row>
    <row r="335" customFormat="false" ht="12.75" hidden="false" customHeight="false" outlineLevel="0" collapsed="false">
      <c r="A335" s="169" t="s">
        <v>420</v>
      </c>
      <c r="B335" s="135" t="n">
        <v>875</v>
      </c>
      <c r="C335" s="135" t="s">
        <v>470</v>
      </c>
      <c r="D335" s="135" t="s">
        <v>299</v>
      </c>
      <c r="E335" s="135" t="s">
        <v>509</v>
      </c>
      <c r="F335" s="135" t="s">
        <v>421</v>
      </c>
      <c r="G335" s="140" t="n">
        <v>713.5</v>
      </c>
    </row>
    <row r="336" customFormat="false" ht="12.75" hidden="false" customHeight="false" outlineLevel="0" collapsed="false">
      <c r="A336" s="134" t="s">
        <v>404</v>
      </c>
      <c r="B336" s="135" t="s">
        <v>662</v>
      </c>
      <c r="C336" s="135" t="s">
        <v>470</v>
      </c>
      <c r="D336" s="135" t="s">
        <v>299</v>
      </c>
      <c r="E336" s="135" t="s">
        <v>405</v>
      </c>
      <c r="F336" s="135"/>
      <c r="G336" s="140" t="n">
        <f aca="false">G337+G344</f>
        <v>36371.7</v>
      </c>
    </row>
    <row r="337" customFormat="false" ht="76.5" hidden="false" customHeight="false" outlineLevel="0" collapsed="false">
      <c r="A337" s="174" t="s">
        <v>406</v>
      </c>
      <c r="B337" s="135" t="s">
        <v>662</v>
      </c>
      <c r="C337" s="135" t="s">
        <v>470</v>
      </c>
      <c r="D337" s="135" t="s">
        <v>299</v>
      </c>
      <c r="E337" s="135" t="s">
        <v>407</v>
      </c>
      <c r="F337" s="135"/>
      <c r="G337" s="136" t="n">
        <f aca="false">G338+G340+G342</f>
        <v>33844.7</v>
      </c>
    </row>
    <row r="338" customFormat="false" ht="38.25" hidden="false" customHeight="false" outlineLevel="0" collapsed="false">
      <c r="A338" s="167" t="s">
        <v>663</v>
      </c>
      <c r="B338" s="135" t="n">
        <v>875</v>
      </c>
      <c r="C338" s="135" t="s">
        <v>470</v>
      </c>
      <c r="D338" s="135" t="s">
        <v>299</v>
      </c>
      <c r="E338" s="135" t="s">
        <v>511</v>
      </c>
      <c r="F338" s="135"/>
      <c r="G338" s="136" t="n">
        <f aca="false">G339</f>
        <v>30865.9</v>
      </c>
    </row>
    <row r="339" customFormat="false" ht="12.75" hidden="false" customHeight="false" outlineLevel="0" collapsed="false">
      <c r="A339" s="169" t="s">
        <v>420</v>
      </c>
      <c r="B339" s="135" t="n">
        <v>875</v>
      </c>
      <c r="C339" s="135" t="s">
        <v>470</v>
      </c>
      <c r="D339" s="135" t="s">
        <v>299</v>
      </c>
      <c r="E339" s="135" t="s">
        <v>511</v>
      </c>
      <c r="F339" s="135" t="s">
        <v>421</v>
      </c>
      <c r="G339" s="136" t="n">
        <v>30865.9</v>
      </c>
    </row>
    <row r="340" customFormat="false" ht="38.25" hidden="false" customHeight="false" outlineLevel="0" collapsed="false">
      <c r="A340" s="167" t="s">
        <v>472</v>
      </c>
      <c r="B340" s="135" t="n">
        <v>875</v>
      </c>
      <c r="C340" s="135" t="s">
        <v>470</v>
      </c>
      <c r="D340" s="135" t="s">
        <v>299</v>
      </c>
      <c r="E340" s="135" t="s">
        <v>473</v>
      </c>
      <c r="F340" s="135"/>
      <c r="G340" s="136" t="n">
        <f aca="false">G341</f>
        <v>1288.9</v>
      </c>
    </row>
    <row r="341" customFormat="false" ht="12.75" hidden="false" customHeight="false" outlineLevel="0" collapsed="false">
      <c r="A341" s="169" t="s">
        <v>420</v>
      </c>
      <c r="B341" s="135" t="n">
        <v>875</v>
      </c>
      <c r="C341" s="135" t="s">
        <v>470</v>
      </c>
      <c r="D341" s="135" t="s">
        <v>299</v>
      </c>
      <c r="E341" s="135" t="s">
        <v>473</v>
      </c>
      <c r="F341" s="135" t="s">
        <v>421</v>
      </c>
      <c r="G341" s="136" t="n">
        <v>1288.9</v>
      </c>
    </row>
    <row r="342" customFormat="false" ht="51" hidden="false" customHeight="false" outlineLevel="0" collapsed="false">
      <c r="A342" s="167" t="s">
        <v>513</v>
      </c>
      <c r="B342" s="135" t="n">
        <v>875</v>
      </c>
      <c r="C342" s="135" t="s">
        <v>470</v>
      </c>
      <c r="D342" s="135" t="s">
        <v>299</v>
      </c>
      <c r="E342" s="135" t="s">
        <v>475</v>
      </c>
      <c r="F342" s="135"/>
      <c r="G342" s="136" t="n">
        <f aca="false">G343</f>
        <v>1689.9</v>
      </c>
    </row>
    <row r="343" customFormat="false" ht="12.75" hidden="false" customHeight="false" outlineLevel="0" collapsed="false">
      <c r="A343" s="169" t="s">
        <v>420</v>
      </c>
      <c r="B343" s="135" t="n">
        <v>875</v>
      </c>
      <c r="C343" s="135" t="s">
        <v>470</v>
      </c>
      <c r="D343" s="135" t="s">
        <v>299</v>
      </c>
      <c r="E343" s="135" t="s">
        <v>475</v>
      </c>
      <c r="F343" s="135" t="s">
        <v>421</v>
      </c>
      <c r="G343" s="136" t="n">
        <v>1689.9</v>
      </c>
    </row>
    <row r="344" customFormat="false" ht="12.75" hidden="false" customHeight="false" outlineLevel="0" collapsed="false">
      <c r="A344" s="171" t="s">
        <v>476</v>
      </c>
      <c r="B344" s="135" t="s">
        <v>662</v>
      </c>
      <c r="C344" s="135" t="s">
        <v>470</v>
      </c>
      <c r="D344" s="135" t="s">
        <v>299</v>
      </c>
      <c r="E344" s="135" t="s">
        <v>477</v>
      </c>
      <c r="F344" s="135"/>
      <c r="G344" s="136" t="n">
        <f aca="false">G345</f>
        <v>2527</v>
      </c>
    </row>
    <row r="345" customFormat="false" ht="63.75" hidden="false" customHeight="false" outlineLevel="0" collapsed="false">
      <c r="A345" s="167" t="s">
        <v>664</v>
      </c>
      <c r="B345" s="135" t="n">
        <v>875</v>
      </c>
      <c r="C345" s="135" t="s">
        <v>470</v>
      </c>
      <c r="D345" s="135" t="s">
        <v>299</v>
      </c>
      <c r="E345" s="135" t="s">
        <v>479</v>
      </c>
      <c r="F345" s="135"/>
      <c r="G345" s="136" t="n">
        <f aca="false">G346+G347</f>
        <v>2527</v>
      </c>
    </row>
    <row r="346" customFormat="false" ht="12.75" hidden="false" customHeight="false" outlineLevel="0" collapsed="false">
      <c r="A346" s="168" t="s">
        <v>420</v>
      </c>
      <c r="B346" s="135" t="n">
        <v>875</v>
      </c>
      <c r="C346" s="135" t="s">
        <v>470</v>
      </c>
      <c r="D346" s="135" t="s">
        <v>299</v>
      </c>
      <c r="E346" s="135" t="s">
        <v>479</v>
      </c>
      <c r="F346" s="135" t="s">
        <v>421</v>
      </c>
      <c r="G346" s="136" t="n">
        <v>2452</v>
      </c>
    </row>
    <row r="347" customFormat="false" ht="12.75" hidden="false" customHeight="false" outlineLevel="0" collapsed="false">
      <c r="A347" s="169" t="s">
        <v>514</v>
      </c>
      <c r="B347" s="135" t="n">
        <v>875</v>
      </c>
      <c r="C347" s="135" t="s">
        <v>470</v>
      </c>
      <c r="D347" s="135" t="s">
        <v>299</v>
      </c>
      <c r="E347" s="135" t="s">
        <v>479</v>
      </c>
      <c r="F347" s="135" t="s">
        <v>515</v>
      </c>
      <c r="G347" s="136" t="n">
        <v>75</v>
      </c>
    </row>
    <row r="348" customFormat="false" ht="12.75" hidden="false" customHeight="false" outlineLevel="0" collapsed="false">
      <c r="A348" s="171" t="s">
        <v>371</v>
      </c>
      <c r="B348" s="135" t="n">
        <v>875</v>
      </c>
      <c r="C348" s="135" t="s">
        <v>470</v>
      </c>
      <c r="D348" s="135" t="s">
        <v>299</v>
      </c>
      <c r="E348" s="135" t="s">
        <v>372</v>
      </c>
      <c r="F348" s="135"/>
      <c r="G348" s="140" t="n">
        <f aca="false">G351+G353+G349+G355+G357+G359</f>
        <v>2744.7</v>
      </c>
    </row>
    <row r="349" customFormat="false" ht="25.5" hidden="false" customHeight="false" outlineLevel="0" collapsed="false">
      <c r="A349" s="167" t="s">
        <v>483</v>
      </c>
      <c r="B349" s="135" t="n">
        <v>875</v>
      </c>
      <c r="C349" s="135" t="s">
        <v>470</v>
      </c>
      <c r="D349" s="135" t="s">
        <v>299</v>
      </c>
      <c r="E349" s="135" t="s">
        <v>484</v>
      </c>
      <c r="F349" s="135"/>
      <c r="G349" s="140" t="n">
        <f aca="false">G350</f>
        <v>15</v>
      </c>
    </row>
    <row r="350" customFormat="false" ht="12.75" hidden="false" customHeight="false" outlineLevel="0" collapsed="false">
      <c r="A350" s="169" t="s">
        <v>420</v>
      </c>
      <c r="B350" s="135" t="n">
        <v>875</v>
      </c>
      <c r="C350" s="135" t="s">
        <v>470</v>
      </c>
      <c r="D350" s="135" t="s">
        <v>299</v>
      </c>
      <c r="E350" s="135" t="s">
        <v>484</v>
      </c>
      <c r="F350" s="135" t="s">
        <v>421</v>
      </c>
      <c r="G350" s="140" t="n">
        <v>15</v>
      </c>
    </row>
    <row r="351" customFormat="false" ht="12.75" hidden="false" customHeight="false" outlineLevel="0" collapsed="false">
      <c r="A351" s="167" t="s">
        <v>516</v>
      </c>
      <c r="B351" s="135" t="n">
        <v>875</v>
      </c>
      <c r="C351" s="135" t="s">
        <v>470</v>
      </c>
      <c r="D351" s="135" t="s">
        <v>299</v>
      </c>
      <c r="E351" s="135" t="s">
        <v>517</v>
      </c>
      <c r="F351" s="135"/>
      <c r="G351" s="136" t="n">
        <f aca="false">G352</f>
        <v>1047.8</v>
      </c>
    </row>
    <row r="352" customFormat="false" ht="12.75" hidden="false" customHeight="false" outlineLevel="0" collapsed="false">
      <c r="A352" s="169" t="s">
        <v>420</v>
      </c>
      <c r="B352" s="135" t="n">
        <v>875</v>
      </c>
      <c r="C352" s="135" t="s">
        <v>470</v>
      </c>
      <c r="D352" s="135" t="s">
        <v>299</v>
      </c>
      <c r="E352" s="135" t="s">
        <v>517</v>
      </c>
      <c r="F352" s="135" t="s">
        <v>421</v>
      </c>
      <c r="G352" s="176" t="n">
        <v>1047.8</v>
      </c>
    </row>
    <row r="353" customFormat="false" ht="12.75" hidden="false" customHeight="false" outlineLevel="0" collapsed="false">
      <c r="A353" s="167" t="s">
        <v>518</v>
      </c>
      <c r="B353" s="135" t="n">
        <v>875</v>
      </c>
      <c r="C353" s="135" t="s">
        <v>470</v>
      </c>
      <c r="D353" s="135" t="s">
        <v>299</v>
      </c>
      <c r="E353" s="135" t="s">
        <v>519</v>
      </c>
      <c r="F353" s="135"/>
      <c r="G353" s="136" t="n">
        <f aca="false">G354</f>
        <v>249.5</v>
      </c>
    </row>
    <row r="354" customFormat="false" ht="12.75" hidden="false" customHeight="false" outlineLevel="0" collapsed="false">
      <c r="A354" s="169" t="s">
        <v>420</v>
      </c>
      <c r="B354" s="135" t="n">
        <v>875</v>
      </c>
      <c r="C354" s="135" t="s">
        <v>470</v>
      </c>
      <c r="D354" s="135" t="s">
        <v>299</v>
      </c>
      <c r="E354" s="135" t="s">
        <v>519</v>
      </c>
      <c r="F354" s="135" t="s">
        <v>421</v>
      </c>
      <c r="G354" s="176" t="n">
        <v>249.5</v>
      </c>
    </row>
    <row r="355" customFormat="false" ht="38.25" hidden="false" customHeight="false" outlineLevel="0" collapsed="false">
      <c r="A355" s="167" t="s">
        <v>485</v>
      </c>
      <c r="B355" s="135" t="n">
        <v>875</v>
      </c>
      <c r="C355" s="135" t="s">
        <v>470</v>
      </c>
      <c r="D355" s="135" t="s">
        <v>299</v>
      </c>
      <c r="E355" s="135" t="s">
        <v>486</v>
      </c>
      <c r="F355" s="135"/>
      <c r="G355" s="140" t="n">
        <f aca="false">G356</f>
        <v>759</v>
      </c>
    </row>
    <row r="356" customFormat="false" ht="12.75" hidden="false" customHeight="false" outlineLevel="0" collapsed="false">
      <c r="A356" s="169" t="s">
        <v>420</v>
      </c>
      <c r="B356" s="135" t="n">
        <v>875</v>
      </c>
      <c r="C356" s="135" t="s">
        <v>470</v>
      </c>
      <c r="D356" s="135" t="s">
        <v>299</v>
      </c>
      <c r="E356" s="135" t="s">
        <v>486</v>
      </c>
      <c r="F356" s="135" t="s">
        <v>421</v>
      </c>
      <c r="G356" s="140" t="n">
        <v>759</v>
      </c>
    </row>
    <row r="357" customFormat="false" ht="38.25" hidden="false" customHeight="false" outlineLevel="0" collapsed="false">
      <c r="A357" s="171" t="s">
        <v>373</v>
      </c>
      <c r="B357" s="135" t="n">
        <v>875</v>
      </c>
      <c r="C357" s="135" t="s">
        <v>470</v>
      </c>
      <c r="D357" s="135" t="s">
        <v>299</v>
      </c>
      <c r="E357" s="135" t="s">
        <v>374</v>
      </c>
      <c r="F357" s="135"/>
      <c r="G357" s="140" t="n">
        <f aca="false">G358</f>
        <v>630.4</v>
      </c>
    </row>
    <row r="358" customFormat="false" ht="12.75" hidden="false" customHeight="false" outlineLevel="0" collapsed="false">
      <c r="A358" s="169" t="s">
        <v>420</v>
      </c>
      <c r="B358" s="135" t="n">
        <v>875</v>
      </c>
      <c r="C358" s="135" t="s">
        <v>470</v>
      </c>
      <c r="D358" s="135" t="s">
        <v>299</v>
      </c>
      <c r="E358" s="135" t="s">
        <v>374</v>
      </c>
      <c r="F358" s="135" t="s">
        <v>421</v>
      </c>
      <c r="G358" s="140" t="n">
        <v>630.4</v>
      </c>
    </row>
    <row r="359" customFormat="false" ht="12.75" hidden="false" customHeight="false" outlineLevel="0" collapsed="false">
      <c r="A359" s="171" t="s">
        <v>375</v>
      </c>
      <c r="B359" s="135" t="n">
        <v>875</v>
      </c>
      <c r="C359" s="135" t="s">
        <v>470</v>
      </c>
      <c r="D359" s="135" t="s">
        <v>299</v>
      </c>
      <c r="E359" s="135" t="s">
        <v>376</v>
      </c>
      <c r="F359" s="135"/>
      <c r="G359" s="140" t="n">
        <f aca="false">G360</f>
        <v>43</v>
      </c>
    </row>
    <row r="360" customFormat="false" ht="12.75" hidden="false" customHeight="false" outlineLevel="0" collapsed="false">
      <c r="A360" s="169" t="s">
        <v>420</v>
      </c>
      <c r="B360" s="135" t="n">
        <v>875</v>
      </c>
      <c r="C360" s="135" t="s">
        <v>470</v>
      </c>
      <c r="D360" s="135" t="s">
        <v>299</v>
      </c>
      <c r="E360" s="135" t="s">
        <v>376</v>
      </c>
      <c r="F360" s="135" t="s">
        <v>421</v>
      </c>
      <c r="G360" s="140" t="n">
        <v>43</v>
      </c>
    </row>
    <row r="361" customFormat="false" ht="12.75" hidden="false" customHeight="false" outlineLevel="0" collapsed="false">
      <c r="A361" s="174" t="s">
        <v>328</v>
      </c>
      <c r="B361" s="135" t="n">
        <v>875</v>
      </c>
      <c r="C361" s="135" t="s">
        <v>470</v>
      </c>
      <c r="D361" s="135" t="s">
        <v>470</v>
      </c>
      <c r="E361" s="135"/>
      <c r="F361" s="135"/>
      <c r="G361" s="176" t="n">
        <f aca="false">G362+G368+G365</f>
        <v>1936</v>
      </c>
    </row>
    <row r="362" customFormat="false" ht="12.75" hidden="false" customHeight="false" outlineLevel="0" collapsed="false">
      <c r="A362" s="171" t="s">
        <v>527</v>
      </c>
      <c r="B362" s="135" t="n">
        <v>875</v>
      </c>
      <c r="C362" s="135" t="s">
        <v>470</v>
      </c>
      <c r="D362" s="135" t="s">
        <v>470</v>
      </c>
      <c r="E362" s="135" t="s">
        <v>528</v>
      </c>
      <c r="F362" s="135"/>
      <c r="G362" s="176" t="n">
        <f aca="false">G363</f>
        <v>60</v>
      </c>
    </row>
    <row r="363" customFormat="false" ht="25.5" hidden="false" customHeight="false" outlineLevel="0" collapsed="false">
      <c r="A363" s="167" t="s">
        <v>529</v>
      </c>
      <c r="B363" s="135" t="n">
        <v>875</v>
      </c>
      <c r="C363" s="135" t="s">
        <v>470</v>
      </c>
      <c r="D363" s="135" t="s">
        <v>470</v>
      </c>
      <c r="E363" s="135" t="s">
        <v>530</v>
      </c>
      <c r="F363" s="135"/>
      <c r="G363" s="176" t="n">
        <f aca="false">G364</f>
        <v>60</v>
      </c>
    </row>
    <row r="364" customFormat="false" ht="12.75" hidden="false" customHeight="false" outlineLevel="0" collapsed="false">
      <c r="A364" s="169" t="s">
        <v>531</v>
      </c>
      <c r="B364" s="135" t="n">
        <v>875</v>
      </c>
      <c r="C364" s="135" t="s">
        <v>470</v>
      </c>
      <c r="D364" s="135" t="s">
        <v>470</v>
      </c>
      <c r="E364" s="135" t="s">
        <v>530</v>
      </c>
      <c r="F364" s="135" t="s">
        <v>421</v>
      </c>
      <c r="G364" s="176" t="n">
        <v>60</v>
      </c>
    </row>
    <row r="365" customFormat="false" ht="12.75" hidden="false" customHeight="false" outlineLevel="0" collapsed="false">
      <c r="A365" s="171" t="s">
        <v>428</v>
      </c>
      <c r="B365" s="135" t="n">
        <v>875</v>
      </c>
      <c r="C365" s="135" t="s">
        <v>470</v>
      </c>
      <c r="D365" s="135" t="s">
        <v>470</v>
      </c>
      <c r="E365" s="135" t="s">
        <v>429</v>
      </c>
      <c r="F365" s="135"/>
      <c r="G365" s="140" t="n">
        <f aca="false">G366</f>
        <v>347.2</v>
      </c>
    </row>
    <row r="366" customFormat="false" ht="25.5" hidden="false" customHeight="false" outlineLevel="0" collapsed="false">
      <c r="A366" s="167" t="s">
        <v>532</v>
      </c>
      <c r="B366" s="135" t="n">
        <v>875</v>
      </c>
      <c r="C366" s="135" t="s">
        <v>470</v>
      </c>
      <c r="D366" s="135" t="s">
        <v>470</v>
      </c>
      <c r="E366" s="135" t="s">
        <v>533</v>
      </c>
      <c r="F366" s="135"/>
      <c r="G366" s="140" t="n">
        <f aca="false">G367</f>
        <v>347.2</v>
      </c>
    </row>
    <row r="367" customFormat="false" ht="12.75" hidden="false" customHeight="false" outlineLevel="0" collapsed="false">
      <c r="A367" s="169" t="s">
        <v>420</v>
      </c>
      <c r="B367" s="135" t="n">
        <v>875</v>
      </c>
      <c r="C367" s="135" t="s">
        <v>470</v>
      </c>
      <c r="D367" s="135" t="s">
        <v>470</v>
      </c>
      <c r="E367" s="135" t="s">
        <v>533</v>
      </c>
      <c r="F367" s="135" t="s">
        <v>421</v>
      </c>
      <c r="G367" s="140" t="n">
        <v>347.2</v>
      </c>
    </row>
    <row r="368" customFormat="false" ht="12.75" hidden="false" customHeight="false" outlineLevel="0" collapsed="false">
      <c r="A368" s="174" t="s">
        <v>371</v>
      </c>
      <c r="B368" s="135" t="s">
        <v>662</v>
      </c>
      <c r="C368" s="135" t="s">
        <v>470</v>
      </c>
      <c r="D368" s="135" t="s">
        <v>470</v>
      </c>
      <c r="E368" s="135" t="s">
        <v>372</v>
      </c>
      <c r="F368" s="135"/>
      <c r="G368" s="136" t="n">
        <f aca="false">G369</f>
        <v>1528.8</v>
      </c>
    </row>
    <row r="369" customFormat="false" ht="12.75" hidden="false" customHeight="false" outlineLevel="0" collapsed="false">
      <c r="A369" s="171" t="s">
        <v>534</v>
      </c>
      <c r="B369" s="135" t="n">
        <v>875</v>
      </c>
      <c r="C369" s="135" t="s">
        <v>470</v>
      </c>
      <c r="D369" s="135" t="s">
        <v>470</v>
      </c>
      <c r="E369" s="135" t="s">
        <v>535</v>
      </c>
      <c r="F369" s="135"/>
      <c r="G369" s="140" t="n">
        <f aca="false">G370</f>
        <v>1528.8</v>
      </c>
    </row>
    <row r="370" customFormat="false" ht="12.75" hidden="false" customHeight="false" outlineLevel="0" collapsed="false">
      <c r="A370" s="169" t="s">
        <v>420</v>
      </c>
      <c r="B370" s="135" t="n">
        <v>875</v>
      </c>
      <c r="C370" s="135" t="s">
        <v>470</v>
      </c>
      <c r="D370" s="135" t="s">
        <v>470</v>
      </c>
      <c r="E370" s="135" t="s">
        <v>535</v>
      </c>
      <c r="F370" s="135" t="s">
        <v>421</v>
      </c>
      <c r="G370" s="140" t="n">
        <f aca="false">1246+282.8</f>
        <v>1528.8</v>
      </c>
    </row>
    <row r="371" customFormat="false" ht="12.75" hidden="false" customHeight="false" outlineLevel="0" collapsed="false">
      <c r="A371" s="174" t="s">
        <v>329</v>
      </c>
      <c r="B371" s="135" t="s">
        <v>662</v>
      </c>
      <c r="C371" s="135" t="s">
        <v>470</v>
      </c>
      <c r="D371" s="135" t="s">
        <v>312</v>
      </c>
      <c r="E371" s="135"/>
      <c r="F371" s="135"/>
      <c r="G371" s="136" t="n">
        <f aca="false">G372+G376</f>
        <v>1088</v>
      </c>
    </row>
    <row r="372" customFormat="false" ht="12.75" hidden="false" customHeight="false" outlineLevel="0" collapsed="false">
      <c r="A372" s="171" t="s">
        <v>428</v>
      </c>
      <c r="B372" s="135" t="s">
        <v>662</v>
      </c>
      <c r="C372" s="135" t="s">
        <v>470</v>
      </c>
      <c r="D372" s="135" t="s">
        <v>312</v>
      </c>
      <c r="E372" s="135" t="s">
        <v>429</v>
      </c>
      <c r="F372" s="135"/>
      <c r="G372" s="136" t="n">
        <f aca="false">G373</f>
        <v>838</v>
      </c>
    </row>
    <row r="373" customFormat="false" ht="25.5" hidden="false" customHeight="false" outlineLevel="0" collapsed="false">
      <c r="A373" s="167" t="s">
        <v>540</v>
      </c>
      <c r="B373" s="135" t="n">
        <v>875</v>
      </c>
      <c r="C373" s="135" t="s">
        <v>470</v>
      </c>
      <c r="D373" s="135" t="s">
        <v>312</v>
      </c>
      <c r="E373" s="135" t="s">
        <v>541</v>
      </c>
      <c r="F373" s="135"/>
      <c r="G373" s="140" t="n">
        <f aca="false">G374</f>
        <v>838</v>
      </c>
    </row>
    <row r="374" customFormat="false" ht="25.5" hidden="false" customHeight="false" outlineLevel="0" collapsed="false">
      <c r="A374" s="167" t="s">
        <v>542</v>
      </c>
      <c r="B374" s="135" t="s">
        <v>662</v>
      </c>
      <c r="C374" s="135" t="s">
        <v>470</v>
      </c>
      <c r="D374" s="135" t="s">
        <v>312</v>
      </c>
      <c r="E374" s="135" t="s">
        <v>544</v>
      </c>
      <c r="F374" s="135"/>
      <c r="G374" s="140" t="n">
        <f aca="false">G375</f>
        <v>838</v>
      </c>
    </row>
    <row r="375" customFormat="false" ht="12.75" hidden="false" customHeight="false" outlineLevel="0" collapsed="false">
      <c r="A375" s="168" t="s">
        <v>420</v>
      </c>
      <c r="B375" s="135" t="n">
        <v>875</v>
      </c>
      <c r="C375" s="135" t="s">
        <v>470</v>
      </c>
      <c r="D375" s="135" t="s">
        <v>312</v>
      </c>
      <c r="E375" s="135" t="s">
        <v>544</v>
      </c>
      <c r="F375" s="135" t="s">
        <v>421</v>
      </c>
      <c r="G375" s="140" t="n">
        <v>838</v>
      </c>
    </row>
    <row r="376" customFormat="false" ht="12.75" hidden="false" customHeight="false" outlineLevel="0" collapsed="false">
      <c r="A376" s="171" t="s">
        <v>371</v>
      </c>
      <c r="B376" s="135" t="n">
        <v>875</v>
      </c>
      <c r="C376" s="135" t="s">
        <v>470</v>
      </c>
      <c r="D376" s="135" t="s">
        <v>312</v>
      </c>
      <c r="E376" s="135" t="s">
        <v>372</v>
      </c>
      <c r="F376" s="135"/>
      <c r="G376" s="136" t="n">
        <f aca="false">G377</f>
        <v>250</v>
      </c>
    </row>
    <row r="377" customFormat="false" ht="38.25" hidden="false" customHeight="false" outlineLevel="0" collapsed="false">
      <c r="A377" s="167" t="s">
        <v>545</v>
      </c>
      <c r="B377" s="135" t="n">
        <v>875</v>
      </c>
      <c r="C377" s="135" t="s">
        <v>470</v>
      </c>
      <c r="D377" s="135" t="s">
        <v>312</v>
      </c>
      <c r="E377" s="135" t="s">
        <v>546</v>
      </c>
      <c r="F377" s="135"/>
      <c r="G377" s="140" t="n">
        <f aca="false">G378</f>
        <v>250</v>
      </c>
    </row>
    <row r="378" customFormat="false" ht="12.75" hidden="false" customHeight="false" outlineLevel="0" collapsed="false">
      <c r="A378" s="169" t="s">
        <v>490</v>
      </c>
      <c r="B378" s="135" t="n">
        <v>875</v>
      </c>
      <c r="C378" s="135" t="s">
        <v>470</v>
      </c>
      <c r="D378" s="135" t="s">
        <v>312</v>
      </c>
      <c r="E378" s="135" t="s">
        <v>546</v>
      </c>
      <c r="F378" s="135" t="s">
        <v>491</v>
      </c>
      <c r="G378" s="140" t="n">
        <v>250</v>
      </c>
    </row>
    <row r="379" customFormat="false" ht="25.5" hidden="false" customHeight="false" outlineLevel="0" collapsed="false">
      <c r="A379" s="194" t="s">
        <v>665</v>
      </c>
      <c r="B379" s="132" t="n">
        <v>876</v>
      </c>
      <c r="C379" s="135"/>
      <c r="D379" s="135"/>
      <c r="E379" s="135"/>
      <c r="F379" s="135"/>
      <c r="G379" s="130" t="n">
        <f aca="false">G393+G385+G380</f>
        <v>23475.6</v>
      </c>
    </row>
    <row r="380" customFormat="false" ht="12.75" hidden="false" customHeight="false" outlineLevel="0" collapsed="false">
      <c r="A380" s="134" t="s">
        <v>310</v>
      </c>
      <c r="B380" s="135" t="n">
        <v>876</v>
      </c>
      <c r="C380" s="135" t="s">
        <v>301</v>
      </c>
      <c r="D380" s="135" t="s">
        <v>297</v>
      </c>
      <c r="E380" s="135"/>
      <c r="F380" s="135"/>
      <c r="G380" s="136" t="n">
        <f aca="false">G381</f>
        <v>10</v>
      </c>
    </row>
    <row r="381" customFormat="false" ht="25.5" hidden="false" customHeight="false" outlineLevel="0" collapsed="false">
      <c r="A381" s="174" t="s">
        <v>311</v>
      </c>
      <c r="B381" s="135" t="n">
        <v>876</v>
      </c>
      <c r="C381" s="135" t="s">
        <v>301</v>
      </c>
      <c r="D381" s="135" t="s">
        <v>312</v>
      </c>
      <c r="E381" s="135"/>
      <c r="F381" s="135"/>
      <c r="G381" s="136" t="n">
        <f aca="false">G382</f>
        <v>10</v>
      </c>
    </row>
    <row r="382" customFormat="false" ht="25.5" hidden="false" customHeight="false" outlineLevel="0" collapsed="false">
      <c r="A382" s="171" t="s">
        <v>416</v>
      </c>
      <c r="B382" s="135" t="n">
        <v>876</v>
      </c>
      <c r="C382" s="135" t="s">
        <v>301</v>
      </c>
      <c r="D382" s="135" t="s">
        <v>312</v>
      </c>
      <c r="E382" s="135" t="s">
        <v>645</v>
      </c>
      <c r="F382" s="135"/>
      <c r="G382" s="136" t="n">
        <f aca="false">G383</f>
        <v>10</v>
      </c>
    </row>
    <row r="383" customFormat="false" ht="25.5" hidden="false" customHeight="false" outlineLevel="0" collapsed="false">
      <c r="A383" s="171" t="s">
        <v>418</v>
      </c>
      <c r="B383" s="135" t="n">
        <v>876</v>
      </c>
      <c r="C383" s="135" t="s">
        <v>301</v>
      </c>
      <c r="D383" s="135" t="s">
        <v>312</v>
      </c>
      <c r="E383" s="135" t="s">
        <v>419</v>
      </c>
      <c r="F383" s="135"/>
      <c r="G383" s="136" t="n">
        <f aca="false">G384</f>
        <v>10</v>
      </c>
    </row>
    <row r="384" customFormat="false" ht="12.75" hidden="false" customHeight="false" outlineLevel="0" collapsed="false">
      <c r="A384" s="169" t="s">
        <v>420</v>
      </c>
      <c r="B384" s="135" t="n">
        <v>876</v>
      </c>
      <c r="C384" s="135" t="s">
        <v>301</v>
      </c>
      <c r="D384" s="135" t="s">
        <v>312</v>
      </c>
      <c r="E384" s="135" t="s">
        <v>419</v>
      </c>
      <c r="F384" s="135" t="s">
        <v>421</v>
      </c>
      <c r="G384" s="136" t="n">
        <v>10</v>
      </c>
    </row>
    <row r="385" customFormat="false" ht="12.75" hidden="false" customHeight="false" outlineLevel="0" collapsed="false">
      <c r="A385" s="193" t="s">
        <v>315</v>
      </c>
      <c r="B385" s="135" t="n">
        <v>876</v>
      </c>
      <c r="C385" s="135" t="s">
        <v>303</v>
      </c>
      <c r="D385" s="135" t="s">
        <v>297</v>
      </c>
      <c r="E385" s="135"/>
      <c r="F385" s="135"/>
      <c r="G385" s="136" t="n">
        <f aca="false">G386</f>
        <v>100</v>
      </c>
    </row>
    <row r="386" customFormat="false" ht="12.75" hidden="false" customHeight="false" outlineLevel="0" collapsed="false">
      <c r="A386" s="174" t="s">
        <v>318</v>
      </c>
      <c r="B386" s="135" t="n">
        <v>876</v>
      </c>
      <c r="C386" s="135" t="s">
        <v>303</v>
      </c>
      <c r="D386" s="135" t="s">
        <v>319</v>
      </c>
      <c r="E386" s="135"/>
      <c r="F386" s="135"/>
      <c r="G386" s="136" t="n">
        <f aca="false">G387+G390</f>
        <v>100</v>
      </c>
    </row>
    <row r="387" customFormat="false" ht="12.75" hidden="true" customHeight="false" outlineLevel="0" collapsed="false">
      <c r="A387" s="174" t="s">
        <v>428</v>
      </c>
      <c r="B387" s="195" t="n">
        <v>876</v>
      </c>
      <c r="C387" s="135" t="s">
        <v>303</v>
      </c>
      <c r="D387" s="135" t="s">
        <v>319</v>
      </c>
      <c r="E387" s="135" t="s">
        <v>429</v>
      </c>
      <c r="F387" s="135"/>
      <c r="G387" s="136" t="n">
        <f aca="false">G388</f>
        <v>0</v>
      </c>
    </row>
    <row r="388" customFormat="false" ht="38.25" hidden="true" customHeight="false" outlineLevel="0" collapsed="false">
      <c r="A388" s="171" t="s">
        <v>440</v>
      </c>
      <c r="B388" s="195" t="n">
        <v>876</v>
      </c>
      <c r="C388" s="135" t="s">
        <v>303</v>
      </c>
      <c r="D388" s="135" t="s">
        <v>319</v>
      </c>
      <c r="E388" s="135" t="s">
        <v>441</v>
      </c>
      <c r="F388" s="135"/>
      <c r="G388" s="136" t="n">
        <f aca="false">G389</f>
        <v>0</v>
      </c>
    </row>
    <row r="389" customFormat="false" ht="12.75" hidden="true" customHeight="false" outlineLevel="0" collapsed="false">
      <c r="A389" s="169" t="s">
        <v>420</v>
      </c>
      <c r="B389" s="195" t="n">
        <v>876</v>
      </c>
      <c r="C389" s="135" t="s">
        <v>303</v>
      </c>
      <c r="D389" s="135" t="s">
        <v>319</v>
      </c>
      <c r="E389" s="135" t="s">
        <v>441</v>
      </c>
      <c r="F389" s="135" t="s">
        <v>421</v>
      </c>
      <c r="G389" s="136" t="n">
        <v>0</v>
      </c>
    </row>
    <row r="390" customFormat="false" ht="12.75" hidden="false" customHeight="false" outlineLevel="0" collapsed="false">
      <c r="A390" s="171" t="s">
        <v>371</v>
      </c>
      <c r="B390" s="135" t="s">
        <v>666</v>
      </c>
      <c r="C390" s="135" t="s">
        <v>303</v>
      </c>
      <c r="D390" s="135" t="s">
        <v>319</v>
      </c>
      <c r="E390" s="135" t="s">
        <v>372</v>
      </c>
      <c r="F390" s="135"/>
      <c r="G390" s="136" t="n">
        <f aca="false">G391</f>
        <v>100</v>
      </c>
    </row>
    <row r="391" customFormat="false" ht="38.25" hidden="false" customHeight="false" outlineLevel="0" collapsed="false">
      <c r="A391" s="167" t="s">
        <v>447</v>
      </c>
      <c r="B391" s="135" t="s">
        <v>666</v>
      </c>
      <c r="C391" s="135" t="s">
        <v>303</v>
      </c>
      <c r="D391" s="135" t="s">
        <v>319</v>
      </c>
      <c r="E391" s="135" t="s">
        <v>448</v>
      </c>
      <c r="F391" s="135"/>
      <c r="G391" s="136" t="n">
        <f aca="false">G392</f>
        <v>100</v>
      </c>
    </row>
    <row r="392" customFormat="false" ht="12.75" hidden="false" customHeight="false" outlineLevel="0" collapsed="false">
      <c r="A392" s="169" t="s">
        <v>420</v>
      </c>
      <c r="B392" s="135" t="s">
        <v>666</v>
      </c>
      <c r="C392" s="135" t="s">
        <v>303</v>
      </c>
      <c r="D392" s="135" t="s">
        <v>319</v>
      </c>
      <c r="E392" s="135" t="s">
        <v>448</v>
      </c>
      <c r="F392" s="135" t="s">
        <v>421</v>
      </c>
      <c r="G392" s="136" t="n">
        <v>100</v>
      </c>
    </row>
    <row r="393" customFormat="false" ht="12.75" hidden="false" customHeight="false" outlineLevel="0" collapsed="false">
      <c r="A393" s="134" t="s">
        <v>325</v>
      </c>
      <c r="B393" s="135" t="n">
        <v>876</v>
      </c>
      <c r="C393" s="135" t="s">
        <v>470</v>
      </c>
      <c r="D393" s="135" t="s">
        <v>297</v>
      </c>
      <c r="E393" s="135"/>
      <c r="F393" s="135"/>
      <c r="G393" s="140" t="n">
        <f aca="false">G394+G423+G430</f>
        <v>23365.6</v>
      </c>
    </row>
    <row r="394" customFormat="false" ht="12.75" hidden="false" customHeight="false" outlineLevel="0" collapsed="false">
      <c r="A394" s="174" t="s">
        <v>327</v>
      </c>
      <c r="B394" s="135" t="n">
        <v>876</v>
      </c>
      <c r="C394" s="135" t="s">
        <v>470</v>
      </c>
      <c r="D394" s="135" t="s">
        <v>299</v>
      </c>
      <c r="E394" s="135"/>
      <c r="F394" s="135"/>
      <c r="G394" s="140" t="n">
        <f aca="false">G395+G399+G401+G412</f>
        <v>22533.1</v>
      </c>
    </row>
    <row r="395" customFormat="false" ht="12.75" hidden="false" customHeight="false" outlineLevel="0" collapsed="false">
      <c r="A395" s="171" t="s">
        <v>498</v>
      </c>
      <c r="B395" s="135" t="n">
        <v>876</v>
      </c>
      <c r="C395" s="135" t="s">
        <v>470</v>
      </c>
      <c r="D395" s="135" t="s">
        <v>299</v>
      </c>
      <c r="E395" s="135" t="s">
        <v>499</v>
      </c>
      <c r="F395" s="135"/>
      <c r="G395" s="140" t="n">
        <f aca="false">G396</f>
        <v>7656</v>
      </c>
    </row>
    <row r="396" customFormat="false" ht="12.75" hidden="false" customHeight="false" outlineLevel="0" collapsed="false">
      <c r="A396" s="167" t="s">
        <v>465</v>
      </c>
      <c r="B396" s="135" t="n">
        <v>876</v>
      </c>
      <c r="C396" s="135" t="s">
        <v>470</v>
      </c>
      <c r="D396" s="135" t="s">
        <v>299</v>
      </c>
      <c r="E396" s="135" t="s">
        <v>500</v>
      </c>
      <c r="F396" s="135"/>
      <c r="G396" s="140" t="n">
        <f aca="false">G397</f>
        <v>7656</v>
      </c>
    </row>
    <row r="397" customFormat="false" ht="12.75" hidden="false" customHeight="false" outlineLevel="0" collapsed="false">
      <c r="A397" s="169" t="s">
        <v>420</v>
      </c>
      <c r="B397" s="135" t="n">
        <v>876</v>
      </c>
      <c r="C397" s="135" t="s">
        <v>470</v>
      </c>
      <c r="D397" s="135" t="s">
        <v>299</v>
      </c>
      <c r="E397" s="135" t="s">
        <v>500</v>
      </c>
      <c r="F397" s="135" t="s">
        <v>421</v>
      </c>
      <c r="G397" s="140" t="n">
        <v>7656</v>
      </c>
    </row>
    <row r="398" customFormat="false" ht="12.75" hidden="false" customHeight="false" outlineLevel="0" collapsed="false">
      <c r="A398" s="171" t="s">
        <v>400</v>
      </c>
      <c r="B398" s="135" t="n">
        <v>876</v>
      </c>
      <c r="C398" s="135" t="s">
        <v>470</v>
      </c>
      <c r="D398" s="135" t="s">
        <v>299</v>
      </c>
      <c r="E398" s="135" t="s">
        <v>401</v>
      </c>
      <c r="F398" s="135"/>
      <c r="G398" s="140" t="n">
        <f aca="false">G399</f>
        <v>430</v>
      </c>
    </row>
    <row r="399" customFormat="false" ht="12.75" hidden="false" customHeight="false" outlineLevel="0" collapsed="false">
      <c r="A399" s="167" t="s">
        <v>508</v>
      </c>
      <c r="B399" s="135" t="n">
        <v>876</v>
      </c>
      <c r="C399" s="135" t="s">
        <v>470</v>
      </c>
      <c r="D399" s="135" t="s">
        <v>299</v>
      </c>
      <c r="E399" s="135" t="s">
        <v>509</v>
      </c>
      <c r="F399" s="135"/>
      <c r="G399" s="140" t="n">
        <f aca="false">G400</f>
        <v>430</v>
      </c>
    </row>
    <row r="400" customFormat="false" ht="12.75" hidden="false" customHeight="false" outlineLevel="0" collapsed="false">
      <c r="A400" s="169" t="s">
        <v>420</v>
      </c>
      <c r="B400" s="135" t="n">
        <v>876</v>
      </c>
      <c r="C400" s="135" t="s">
        <v>470</v>
      </c>
      <c r="D400" s="135" t="s">
        <v>299</v>
      </c>
      <c r="E400" s="135" t="s">
        <v>509</v>
      </c>
      <c r="F400" s="135" t="s">
        <v>421</v>
      </c>
      <c r="G400" s="140" t="n">
        <v>430</v>
      </c>
    </row>
    <row r="401" customFormat="false" ht="12.75" hidden="false" customHeight="false" outlineLevel="0" collapsed="false">
      <c r="A401" s="134" t="s">
        <v>404</v>
      </c>
      <c r="B401" s="135" t="n">
        <v>876</v>
      </c>
      <c r="C401" s="135" t="s">
        <v>470</v>
      </c>
      <c r="D401" s="135" t="s">
        <v>299</v>
      </c>
      <c r="E401" s="135" t="s">
        <v>405</v>
      </c>
      <c r="F401" s="135"/>
      <c r="G401" s="140" t="n">
        <f aca="false">G403+G405+G407+G410</f>
        <v>13956.6</v>
      </c>
    </row>
    <row r="402" customFormat="false" ht="76.5" hidden="false" customHeight="false" outlineLevel="0" collapsed="false">
      <c r="A402" s="174" t="s">
        <v>406</v>
      </c>
      <c r="B402" s="135" t="s">
        <v>666</v>
      </c>
      <c r="C402" s="135" t="s">
        <v>470</v>
      </c>
      <c r="D402" s="135" t="s">
        <v>299</v>
      </c>
      <c r="E402" s="135" t="s">
        <v>407</v>
      </c>
      <c r="F402" s="135"/>
      <c r="G402" s="136" t="n">
        <f aca="false">G403+G405+G407</f>
        <v>13430.6</v>
      </c>
    </row>
    <row r="403" customFormat="false" ht="38.25" hidden="false" customHeight="false" outlineLevel="0" collapsed="false">
      <c r="A403" s="167" t="s">
        <v>667</v>
      </c>
      <c r="B403" s="135" t="n">
        <v>876</v>
      </c>
      <c r="C403" s="135" t="s">
        <v>470</v>
      </c>
      <c r="D403" s="135" t="s">
        <v>299</v>
      </c>
      <c r="E403" s="135" t="s">
        <v>511</v>
      </c>
      <c r="F403" s="135"/>
      <c r="G403" s="136" t="n">
        <f aca="false">G404</f>
        <v>12204.1</v>
      </c>
    </row>
    <row r="404" customFormat="false" ht="12.75" hidden="false" customHeight="false" outlineLevel="0" collapsed="false">
      <c r="A404" s="169" t="s">
        <v>420</v>
      </c>
      <c r="B404" s="135" t="n">
        <v>876</v>
      </c>
      <c r="C404" s="135" t="s">
        <v>470</v>
      </c>
      <c r="D404" s="135" t="s">
        <v>299</v>
      </c>
      <c r="E404" s="135" t="s">
        <v>511</v>
      </c>
      <c r="F404" s="135" t="s">
        <v>421</v>
      </c>
      <c r="G404" s="136" t="n">
        <v>12204.1</v>
      </c>
    </row>
    <row r="405" customFormat="false" ht="38.25" hidden="false" customHeight="false" outlineLevel="0" collapsed="false">
      <c r="A405" s="167" t="s">
        <v>472</v>
      </c>
      <c r="B405" s="135" t="n">
        <v>876</v>
      </c>
      <c r="C405" s="135" t="s">
        <v>470</v>
      </c>
      <c r="D405" s="135" t="s">
        <v>299</v>
      </c>
      <c r="E405" s="135" t="s">
        <v>473</v>
      </c>
      <c r="F405" s="135"/>
      <c r="G405" s="136" t="n">
        <f aca="false">G406</f>
        <v>383</v>
      </c>
    </row>
    <row r="406" customFormat="false" ht="12.75" hidden="false" customHeight="false" outlineLevel="0" collapsed="false">
      <c r="A406" s="169" t="s">
        <v>420</v>
      </c>
      <c r="B406" s="135" t="n">
        <v>876</v>
      </c>
      <c r="C406" s="135" t="s">
        <v>470</v>
      </c>
      <c r="D406" s="135" t="s">
        <v>299</v>
      </c>
      <c r="E406" s="135" t="s">
        <v>473</v>
      </c>
      <c r="F406" s="135" t="s">
        <v>421</v>
      </c>
      <c r="G406" s="136" t="n">
        <v>383</v>
      </c>
    </row>
    <row r="407" customFormat="false" ht="51" hidden="false" customHeight="false" outlineLevel="0" collapsed="false">
      <c r="A407" s="167" t="s">
        <v>668</v>
      </c>
      <c r="B407" s="135" t="n">
        <v>876</v>
      </c>
      <c r="C407" s="135" t="s">
        <v>470</v>
      </c>
      <c r="D407" s="135" t="s">
        <v>299</v>
      </c>
      <c r="E407" s="135" t="s">
        <v>475</v>
      </c>
      <c r="F407" s="135"/>
      <c r="G407" s="136" t="n">
        <f aca="false">G408</f>
        <v>843.5</v>
      </c>
    </row>
    <row r="408" customFormat="false" ht="12.75" hidden="false" customHeight="false" outlineLevel="0" collapsed="false">
      <c r="A408" s="169" t="s">
        <v>420</v>
      </c>
      <c r="B408" s="135" t="n">
        <v>876</v>
      </c>
      <c r="C408" s="135" t="s">
        <v>470</v>
      </c>
      <c r="D408" s="135" t="s">
        <v>299</v>
      </c>
      <c r="E408" s="135" t="s">
        <v>475</v>
      </c>
      <c r="F408" s="135" t="s">
        <v>421</v>
      </c>
      <c r="G408" s="136" t="n">
        <v>843.5</v>
      </c>
    </row>
    <row r="409" customFormat="false" ht="12.75" hidden="false" customHeight="false" outlineLevel="0" collapsed="false">
      <c r="A409" s="171" t="s">
        <v>476</v>
      </c>
      <c r="B409" s="135" t="s">
        <v>666</v>
      </c>
      <c r="C409" s="135" t="s">
        <v>470</v>
      </c>
      <c r="D409" s="135" t="s">
        <v>299</v>
      </c>
      <c r="E409" s="135" t="s">
        <v>477</v>
      </c>
      <c r="F409" s="135"/>
      <c r="G409" s="136" t="n">
        <f aca="false">G410</f>
        <v>526</v>
      </c>
    </row>
    <row r="410" customFormat="false" ht="63.75" hidden="false" customHeight="false" outlineLevel="0" collapsed="false">
      <c r="A410" s="167" t="s">
        <v>657</v>
      </c>
      <c r="B410" s="135" t="n">
        <v>876</v>
      </c>
      <c r="C410" s="135" t="s">
        <v>470</v>
      </c>
      <c r="D410" s="135" t="s">
        <v>299</v>
      </c>
      <c r="E410" s="135" t="s">
        <v>479</v>
      </c>
      <c r="F410" s="135"/>
      <c r="G410" s="136" t="n">
        <f aca="false">G411</f>
        <v>526</v>
      </c>
    </row>
    <row r="411" customFormat="false" ht="12.75" hidden="false" customHeight="false" outlineLevel="0" collapsed="false">
      <c r="A411" s="168" t="s">
        <v>420</v>
      </c>
      <c r="B411" s="135" t="n">
        <v>876</v>
      </c>
      <c r="C411" s="135" t="s">
        <v>470</v>
      </c>
      <c r="D411" s="135" t="s">
        <v>299</v>
      </c>
      <c r="E411" s="135" t="s">
        <v>479</v>
      </c>
      <c r="F411" s="135" t="s">
        <v>421</v>
      </c>
      <c r="G411" s="136" t="n">
        <v>526</v>
      </c>
    </row>
    <row r="412" customFormat="false" ht="12.75" hidden="false" customHeight="false" outlineLevel="0" collapsed="false">
      <c r="A412" s="171" t="s">
        <v>371</v>
      </c>
      <c r="B412" s="135" t="n">
        <v>876</v>
      </c>
      <c r="C412" s="135" t="s">
        <v>470</v>
      </c>
      <c r="D412" s="135" t="s">
        <v>299</v>
      </c>
      <c r="E412" s="135" t="s">
        <v>372</v>
      </c>
      <c r="F412" s="135"/>
      <c r="G412" s="140" t="n">
        <f aca="false">G419+G413+G415+G417+G421</f>
        <v>490.5</v>
      </c>
    </row>
    <row r="413" customFormat="false" ht="12.75" hidden="false" customHeight="false" outlineLevel="0" collapsed="false">
      <c r="A413" s="167" t="s">
        <v>516</v>
      </c>
      <c r="B413" s="135" t="n">
        <v>876</v>
      </c>
      <c r="C413" s="135" t="s">
        <v>470</v>
      </c>
      <c r="D413" s="135" t="s">
        <v>299</v>
      </c>
      <c r="E413" s="135" t="s">
        <v>517</v>
      </c>
      <c r="F413" s="135"/>
      <c r="G413" s="136" t="n">
        <f aca="false">G414</f>
        <v>261.3</v>
      </c>
    </row>
    <row r="414" customFormat="false" ht="12.75" hidden="false" customHeight="false" outlineLevel="0" collapsed="false">
      <c r="A414" s="169" t="s">
        <v>420</v>
      </c>
      <c r="B414" s="135" t="n">
        <v>876</v>
      </c>
      <c r="C414" s="135" t="s">
        <v>470</v>
      </c>
      <c r="D414" s="135" t="s">
        <v>299</v>
      </c>
      <c r="E414" s="135" t="s">
        <v>517</v>
      </c>
      <c r="F414" s="135" t="s">
        <v>421</v>
      </c>
      <c r="G414" s="176" t="n">
        <v>261.3</v>
      </c>
    </row>
    <row r="415" customFormat="false" ht="12.75" hidden="false" customHeight="false" outlineLevel="0" collapsed="false">
      <c r="A415" s="167" t="s">
        <v>518</v>
      </c>
      <c r="B415" s="135" t="n">
        <v>876</v>
      </c>
      <c r="C415" s="135" t="s">
        <v>470</v>
      </c>
      <c r="D415" s="135" t="s">
        <v>299</v>
      </c>
      <c r="E415" s="135" t="s">
        <v>519</v>
      </c>
      <c r="F415" s="135"/>
      <c r="G415" s="136" t="n">
        <f aca="false">G416</f>
        <v>102.9</v>
      </c>
    </row>
    <row r="416" customFormat="false" ht="12.75" hidden="false" customHeight="false" outlineLevel="0" collapsed="false">
      <c r="A416" s="169" t="s">
        <v>420</v>
      </c>
      <c r="B416" s="135" t="n">
        <v>876</v>
      </c>
      <c r="C416" s="135" t="s">
        <v>470</v>
      </c>
      <c r="D416" s="135" t="s">
        <v>299</v>
      </c>
      <c r="E416" s="135" t="s">
        <v>519</v>
      </c>
      <c r="F416" s="135" t="s">
        <v>421</v>
      </c>
      <c r="G416" s="176" t="n">
        <v>102.9</v>
      </c>
    </row>
    <row r="417" customFormat="false" ht="38.25" hidden="false" customHeight="false" outlineLevel="0" collapsed="false">
      <c r="A417" s="167" t="s">
        <v>520</v>
      </c>
      <c r="B417" s="135" t="n">
        <v>876</v>
      </c>
      <c r="C417" s="135" t="s">
        <v>470</v>
      </c>
      <c r="D417" s="135" t="s">
        <v>299</v>
      </c>
      <c r="E417" s="135" t="s">
        <v>486</v>
      </c>
      <c r="F417" s="135"/>
      <c r="G417" s="140" t="n">
        <f aca="false">G418</f>
        <v>8</v>
      </c>
    </row>
    <row r="418" customFormat="false" ht="12.75" hidden="false" customHeight="false" outlineLevel="0" collapsed="false">
      <c r="A418" s="169" t="s">
        <v>420</v>
      </c>
      <c r="B418" s="135" t="n">
        <v>876</v>
      </c>
      <c r="C418" s="135" t="s">
        <v>470</v>
      </c>
      <c r="D418" s="135" t="s">
        <v>299</v>
      </c>
      <c r="E418" s="135" t="s">
        <v>486</v>
      </c>
      <c r="F418" s="135" t="s">
        <v>421</v>
      </c>
      <c r="G418" s="140" t="n">
        <v>8</v>
      </c>
    </row>
    <row r="419" customFormat="false" ht="38.25" hidden="false" customHeight="false" outlineLevel="0" collapsed="false">
      <c r="A419" s="167" t="s">
        <v>373</v>
      </c>
      <c r="B419" s="135" t="n">
        <v>876</v>
      </c>
      <c r="C419" s="135" t="s">
        <v>470</v>
      </c>
      <c r="D419" s="135" t="s">
        <v>299</v>
      </c>
      <c r="E419" s="135" t="s">
        <v>374</v>
      </c>
      <c r="F419" s="135"/>
      <c r="G419" s="140" t="n">
        <f aca="false">G420</f>
        <v>95.3</v>
      </c>
    </row>
    <row r="420" customFormat="false" ht="12.75" hidden="false" customHeight="false" outlineLevel="0" collapsed="false">
      <c r="A420" s="169" t="s">
        <v>420</v>
      </c>
      <c r="B420" s="135" t="n">
        <v>876</v>
      </c>
      <c r="C420" s="135" t="s">
        <v>470</v>
      </c>
      <c r="D420" s="135" t="s">
        <v>299</v>
      </c>
      <c r="E420" s="135" t="s">
        <v>374</v>
      </c>
      <c r="F420" s="135" t="s">
        <v>421</v>
      </c>
      <c r="G420" s="140" t="n">
        <v>95.3</v>
      </c>
    </row>
    <row r="421" customFormat="false" ht="12.75" hidden="false" customHeight="false" outlineLevel="0" collapsed="false">
      <c r="A421" s="171" t="s">
        <v>375</v>
      </c>
      <c r="B421" s="135" t="n">
        <v>876</v>
      </c>
      <c r="C421" s="135" t="s">
        <v>470</v>
      </c>
      <c r="D421" s="135" t="s">
        <v>299</v>
      </c>
      <c r="E421" s="135" t="s">
        <v>376</v>
      </c>
      <c r="F421" s="135"/>
      <c r="G421" s="140" t="n">
        <f aca="false">G422</f>
        <v>23</v>
      </c>
    </row>
    <row r="422" customFormat="false" ht="12.75" hidden="false" customHeight="false" outlineLevel="0" collapsed="false">
      <c r="A422" s="169" t="s">
        <v>420</v>
      </c>
      <c r="B422" s="135" t="n">
        <v>876</v>
      </c>
      <c r="C422" s="135" t="s">
        <v>470</v>
      </c>
      <c r="D422" s="135" t="s">
        <v>299</v>
      </c>
      <c r="E422" s="135" t="s">
        <v>376</v>
      </c>
      <c r="F422" s="135" t="s">
        <v>421</v>
      </c>
      <c r="G422" s="140" t="n">
        <v>23</v>
      </c>
    </row>
    <row r="423" customFormat="false" ht="12.75" hidden="false" customHeight="false" outlineLevel="0" collapsed="false">
      <c r="A423" s="174" t="s">
        <v>328</v>
      </c>
      <c r="B423" s="135" t="n">
        <v>876</v>
      </c>
      <c r="C423" s="135" t="s">
        <v>470</v>
      </c>
      <c r="D423" s="135" t="s">
        <v>470</v>
      </c>
      <c r="E423" s="135"/>
      <c r="F423" s="135"/>
      <c r="G423" s="140" t="n">
        <f aca="false">G427+G425</f>
        <v>158.5</v>
      </c>
    </row>
    <row r="424" customFormat="false" ht="12.75" hidden="false" customHeight="false" outlineLevel="0" collapsed="false">
      <c r="A424" s="171" t="s">
        <v>428</v>
      </c>
      <c r="B424" s="135" t="n">
        <v>876</v>
      </c>
      <c r="C424" s="135" t="s">
        <v>470</v>
      </c>
      <c r="D424" s="135" t="s">
        <v>470</v>
      </c>
      <c r="E424" s="135" t="s">
        <v>429</v>
      </c>
      <c r="F424" s="135"/>
      <c r="G424" s="140" t="n">
        <f aca="false">G425</f>
        <v>77.3</v>
      </c>
    </row>
    <row r="425" customFormat="false" ht="25.5" hidden="false" customHeight="false" outlineLevel="0" collapsed="false">
      <c r="A425" s="167" t="s">
        <v>532</v>
      </c>
      <c r="B425" s="135" t="n">
        <v>876</v>
      </c>
      <c r="C425" s="135" t="s">
        <v>470</v>
      </c>
      <c r="D425" s="135" t="s">
        <v>470</v>
      </c>
      <c r="E425" s="135" t="s">
        <v>533</v>
      </c>
      <c r="F425" s="135"/>
      <c r="G425" s="140" t="n">
        <f aca="false">G426</f>
        <v>77.3</v>
      </c>
    </row>
    <row r="426" customFormat="false" ht="12.75" hidden="false" customHeight="false" outlineLevel="0" collapsed="false">
      <c r="A426" s="169" t="s">
        <v>420</v>
      </c>
      <c r="B426" s="135" t="n">
        <v>876</v>
      </c>
      <c r="C426" s="135" t="s">
        <v>470</v>
      </c>
      <c r="D426" s="135" t="s">
        <v>470</v>
      </c>
      <c r="E426" s="135" t="s">
        <v>533</v>
      </c>
      <c r="F426" s="135" t="s">
        <v>421</v>
      </c>
      <c r="G426" s="140" t="n">
        <v>77.3</v>
      </c>
    </row>
    <row r="427" customFormat="false" ht="12.75" hidden="false" customHeight="false" outlineLevel="0" collapsed="false">
      <c r="A427" s="174" t="s">
        <v>371</v>
      </c>
      <c r="B427" s="135" t="n">
        <v>876</v>
      </c>
      <c r="C427" s="135" t="s">
        <v>470</v>
      </c>
      <c r="D427" s="135" t="s">
        <v>470</v>
      </c>
      <c r="E427" s="135" t="s">
        <v>372</v>
      </c>
      <c r="F427" s="135"/>
      <c r="G427" s="136" t="n">
        <f aca="false">G428</f>
        <v>81.2</v>
      </c>
    </row>
    <row r="428" customFormat="false" ht="12.75" hidden="false" customHeight="false" outlineLevel="0" collapsed="false">
      <c r="A428" s="167" t="s">
        <v>534</v>
      </c>
      <c r="B428" s="135" t="n">
        <v>876</v>
      </c>
      <c r="C428" s="135" t="s">
        <v>470</v>
      </c>
      <c r="D428" s="135" t="s">
        <v>470</v>
      </c>
      <c r="E428" s="135" t="s">
        <v>535</v>
      </c>
      <c r="F428" s="135"/>
      <c r="G428" s="140" t="n">
        <f aca="false">G429</f>
        <v>81.2</v>
      </c>
    </row>
    <row r="429" customFormat="false" ht="12.75" hidden="false" customHeight="false" outlineLevel="0" collapsed="false">
      <c r="A429" s="169" t="s">
        <v>420</v>
      </c>
      <c r="B429" s="135" t="n">
        <v>876</v>
      </c>
      <c r="C429" s="135" t="s">
        <v>470</v>
      </c>
      <c r="D429" s="135" t="s">
        <v>470</v>
      </c>
      <c r="E429" s="135" t="s">
        <v>535</v>
      </c>
      <c r="F429" s="135" t="s">
        <v>421</v>
      </c>
      <c r="G429" s="140" t="n">
        <f aca="false">264-182.8</f>
        <v>81.2</v>
      </c>
    </row>
    <row r="430" customFormat="false" ht="12.75" hidden="false" customHeight="false" outlineLevel="0" collapsed="false">
      <c r="A430" s="174" t="s">
        <v>329</v>
      </c>
      <c r="B430" s="135" t="n">
        <v>876</v>
      </c>
      <c r="C430" s="135" t="s">
        <v>470</v>
      </c>
      <c r="D430" s="135" t="s">
        <v>312</v>
      </c>
      <c r="E430" s="135"/>
      <c r="F430" s="135"/>
      <c r="G430" s="136" t="n">
        <f aca="false">G431+G435</f>
        <v>674</v>
      </c>
    </row>
    <row r="431" customFormat="false" ht="12.75" hidden="false" customHeight="false" outlineLevel="0" collapsed="false">
      <c r="A431" s="171" t="s">
        <v>428</v>
      </c>
      <c r="B431" s="135" t="n">
        <v>876</v>
      </c>
      <c r="C431" s="135" t="s">
        <v>470</v>
      </c>
      <c r="D431" s="135" t="s">
        <v>312</v>
      </c>
      <c r="E431" s="135" t="s">
        <v>429</v>
      </c>
      <c r="F431" s="135"/>
      <c r="G431" s="136" t="n">
        <f aca="false">G432</f>
        <v>424</v>
      </c>
    </row>
    <row r="432" customFormat="false" ht="25.5" hidden="false" customHeight="false" outlineLevel="0" collapsed="false">
      <c r="A432" s="167" t="s">
        <v>540</v>
      </c>
      <c r="B432" s="135" t="n">
        <v>876</v>
      </c>
      <c r="C432" s="135" t="s">
        <v>470</v>
      </c>
      <c r="D432" s="135" t="s">
        <v>312</v>
      </c>
      <c r="E432" s="135" t="s">
        <v>541</v>
      </c>
      <c r="F432" s="135"/>
      <c r="G432" s="140" t="n">
        <f aca="false">G434</f>
        <v>424</v>
      </c>
    </row>
    <row r="433" customFormat="false" ht="25.5" hidden="false" customHeight="false" outlineLevel="0" collapsed="false">
      <c r="A433" s="167" t="s">
        <v>542</v>
      </c>
      <c r="B433" s="135" t="s">
        <v>666</v>
      </c>
      <c r="C433" s="135" t="s">
        <v>470</v>
      </c>
      <c r="D433" s="135" t="s">
        <v>312</v>
      </c>
      <c r="E433" s="135" t="s">
        <v>544</v>
      </c>
      <c r="F433" s="135"/>
      <c r="G433" s="140" t="n">
        <f aca="false">G434</f>
        <v>424</v>
      </c>
    </row>
    <row r="434" customFormat="false" ht="12.75" hidden="false" customHeight="false" outlineLevel="0" collapsed="false">
      <c r="A434" s="168" t="s">
        <v>420</v>
      </c>
      <c r="B434" s="135" t="n">
        <v>876</v>
      </c>
      <c r="C434" s="135" t="s">
        <v>470</v>
      </c>
      <c r="D434" s="135" t="s">
        <v>312</v>
      </c>
      <c r="E434" s="135" t="s">
        <v>544</v>
      </c>
      <c r="F434" s="135" t="s">
        <v>421</v>
      </c>
      <c r="G434" s="140" t="n">
        <v>424</v>
      </c>
    </row>
    <row r="435" customFormat="false" ht="12.75" hidden="false" customHeight="false" outlineLevel="0" collapsed="false">
      <c r="A435" s="171" t="s">
        <v>371</v>
      </c>
      <c r="B435" s="135" t="n">
        <v>876</v>
      </c>
      <c r="C435" s="135" t="s">
        <v>470</v>
      </c>
      <c r="D435" s="135" t="s">
        <v>312</v>
      </c>
      <c r="E435" s="135" t="s">
        <v>372</v>
      </c>
      <c r="F435" s="135"/>
      <c r="G435" s="136" t="n">
        <f aca="false">G436</f>
        <v>250</v>
      </c>
    </row>
    <row r="436" customFormat="false" ht="38.25" hidden="false" customHeight="false" outlineLevel="0" collapsed="false">
      <c r="A436" s="167" t="s">
        <v>545</v>
      </c>
      <c r="B436" s="135" t="n">
        <v>876</v>
      </c>
      <c r="C436" s="135" t="s">
        <v>470</v>
      </c>
      <c r="D436" s="135" t="s">
        <v>312</v>
      </c>
      <c r="E436" s="135" t="s">
        <v>546</v>
      </c>
      <c r="F436" s="135"/>
      <c r="G436" s="140" t="n">
        <f aca="false">G437</f>
        <v>250</v>
      </c>
    </row>
    <row r="437" customFormat="false" ht="12.75" hidden="false" customHeight="false" outlineLevel="0" collapsed="false">
      <c r="A437" s="169" t="s">
        <v>490</v>
      </c>
      <c r="B437" s="135" t="n">
        <v>876</v>
      </c>
      <c r="C437" s="135" t="s">
        <v>470</v>
      </c>
      <c r="D437" s="135" t="s">
        <v>312</v>
      </c>
      <c r="E437" s="135" t="s">
        <v>546</v>
      </c>
      <c r="F437" s="135" t="s">
        <v>491</v>
      </c>
      <c r="G437" s="140" t="n">
        <v>250</v>
      </c>
    </row>
    <row r="438" customFormat="false" ht="25.5" hidden="false" customHeight="false" outlineLevel="0" collapsed="false">
      <c r="A438" s="194" t="s">
        <v>669</v>
      </c>
      <c r="B438" s="132" t="n">
        <v>878</v>
      </c>
      <c r="C438" s="135"/>
      <c r="D438" s="135"/>
      <c r="E438" s="135"/>
      <c r="F438" s="135"/>
      <c r="G438" s="130" t="n">
        <f aca="false">G444+G439</f>
        <v>6042.6</v>
      </c>
    </row>
    <row r="439" customFormat="false" ht="12.75" hidden="false" customHeight="false" outlineLevel="0" collapsed="false">
      <c r="A439" s="134" t="s">
        <v>310</v>
      </c>
      <c r="B439" s="135" t="n">
        <v>878</v>
      </c>
      <c r="C439" s="135" t="s">
        <v>301</v>
      </c>
      <c r="D439" s="135" t="s">
        <v>297</v>
      </c>
      <c r="E439" s="135"/>
      <c r="F439" s="135"/>
      <c r="G439" s="136" t="n">
        <f aca="false">G440</f>
        <v>5</v>
      </c>
    </row>
    <row r="440" customFormat="false" ht="25.5" hidden="false" customHeight="false" outlineLevel="0" collapsed="false">
      <c r="A440" s="174" t="s">
        <v>311</v>
      </c>
      <c r="B440" s="135" t="n">
        <v>878</v>
      </c>
      <c r="C440" s="135" t="s">
        <v>301</v>
      </c>
      <c r="D440" s="135" t="s">
        <v>312</v>
      </c>
      <c r="E440" s="135"/>
      <c r="F440" s="135"/>
      <c r="G440" s="136" t="n">
        <f aca="false">G441</f>
        <v>5</v>
      </c>
    </row>
    <row r="441" customFormat="false" ht="25.5" hidden="false" customHeight="false" outlineLevel="0" collapsed="false">
      <c r="A441" s="171" t="s">
        <v>416</v>
      </c>
      <c r="B441" s="135" t="n">
        <v>878</v>
      </c>
      <c r="C441" s="135" t="s">
        <v>301</v>
      </c>
      <c r="D441" s="135" t="s">
        <v>312</v>
      </c>
      <c r="E441" s="135" t="s">
        <v>645</v>
      </c>
      <c r="F441" s="135"/>
      <c r="G441" s="136" t="n">
        <f aca="false">G442</f>
        <v>5</v>
      </c>
    </row>
    <row r="442" customFormat="false" ht="25.5" hidden="false" customHeight="false" outlineLevel="0" collapsed="false">
      <c r="A442" s="171" t="s">
        <v>418</v>
      </c>
      <c r="B442" s="135" t="n">
        <v>878</v>
      </c>
      <c r="C442" s="135" t="s">
        <v>301</v>
      </c>
      <c r="D442" s="135" t="s">
        <v>312</v>
      </c>
      <c r="E442" s="135" t="s">
        <v>419</v>
      </c>
      <c r="F442" s="135"/>
      <c r="G442" s="136" t="n">
        <f aca="false">G443</f>
        <v>5</v>
      </c>
    </row>
    <row r="443" customFormat="false" ht="12.75" hidden="false" customHeight="false" outlineLevel="0" collapsed="false">
      <c r="A443" s="169" t="s">
        <v>420</v>
      </c>
      <c r="B443" s="135" t="n">
        <v>878</v>
      </c>
      <c r="C443" s="135" t="s">
        <v>301</v>
      </c>
      <c r="D443" s="135" t="s">
        <v>312</v>
      </c>
      <c r="E443" s="135" t="s">
        <v>419</v>
      </c>
      <c r="F443" s="135" t="s">
        <v>421</v>
      </c>
      <c r="G443" s="136" t="n">
        <v>5</v>
      </c>
    </row>
    <row r="444" customFormat="false" ht="12.75" hidden="false" customHeight="false" outlineLevel="0" collapsed="false">
      <c r="A444" s="134" t="s">
        <v>325</v>
      </c>
      <c r="B444" s="135" t="n">
        <v>878</v>
      </c>
      <c r="C444" s="135" t="s">
        <v>470</v>
      </c>
      <c r="D444" s="135" t="s">
        <v>297</v>
      </c>
      <c r="E444" s="135"/>
      <c r="F444" s="135"/>
      <c r="G444" s="140" t="n">
        <f aca="false">G445+G472</f>
        <v>6037.6</v>
      </c>
    </row>
    <row r="445" customFormat="false" ht="12.75" hidden="false" customHeight="false" outlineLevel="0" collapsed="false">
      <c r="A445" s="174" t="s">
        <v>327</v>
      </c>
      <c r="B445" s="135" t="n">
        <v>878</v>
      </c>
      <c r="C445" s="135" t="s">
        <v>470</v>
      </c>
      <c r="D445" s="135" t="s">
        <v>299</v>
      </c>
      <c r="E445" s="135"/>
      <c r="F445" s="135"/>
      <c r="G445" s="140" t="n">
        <f aca="false">G446+G450+G452+G463</f>
        <v>6011.6</v>
      </c>
    </row>
    <row r="446" customFormat="false" ht="12.75" hidden="false" customHeight="false" outlineLevel="0" collapsed="false">
      <c r="A446" s="171" t="s">
        <v>498</v>
      </c>
      <c r="B446" s="135" t="n">
        <v>878</v>
      </c>
      <c r="C446" s="135" t="s">
        <v>470</v>
      </c>
      <c r="D446" s="135" t="s">
        <v>299</v>
      </c>
      <c r="E446" s="135" t="s">
        <v>499</v>
      </c>
      <c r="F446" s="135"/>
      <c r="G446" s="140" t="n">
        <f aca="false">G447</f>
        <v>4955.6</v>
      </c>
    </row>
    <row r="447" customFormat="false" ht="12.75" hidden="false" customHeight="false" outlineLevel="0" collapsed="false">
      <c r="A447" s="167" t="s">
        <v>465</v>
      </c>
      <c r="B447" s="135" t="n">
        <v>878</v>
      </c>
      <c r="C447" s="135" t="s">
        <v>470</v>
      </c>
      <c r="D447" s="135" t="s">
        <v>299</v>
      </c>
      <c r="E447" s="135" t="s">
        <v>500</v>
      </c>
      <c r="F447" s="135"/>
      <c r="G447" s="140" t="n">
        <f aca="false">G448</f>
        <v>4955.6</v>
      </c>
    </row>
    <row r="448" customFormat="false" ht="12.75" hidden="false" customHeight="false" outlineLevel="0" collapsed="false">
      <c r="A448" s="169" t="s">
        <v>420</v>
      </c>
      <c r="B448" s="135" t="n">
        <v>878</v>
      </c>
      <c r="C448" s="135" t="s">
        <v>470</v>
      </c>
      <c r="D448" s="135" t="s">
        <v>299</v>
      </c>
      <c r="E448" s="135" t="s">
        <v>500</v>
      </c>
      <c r="F448" s="135" t="s">
        <v>421</v>
      </c>
      <c r="G448" s="140" t="n">
        <v>4955.6</v>
      </c>
    </row>
    <row r="449" customFormat="false" ht="12.75" hidden="false" customHeight="false" outlineLevel="0" collapsed="false">
      <c r="A449" s="171" t="s">
        <v>400</v>
      </c>
      <c r="B449" s="135" t="n">
        <v>878</v>
      </c>
      <c r="C449" s="135" t="s">
        <v>470</v>
      </c>
      <c r="D449" s="135" t="s">
        <v>299</v>
      </c>
      <c r="E449" s="135" t="s">
        <v>401</v>
      </c>
      <c r="F449" s="135"/>
      <c r="G449" s="140" t="n">
        <f aca="false">G450</f>
        <v>13</v>
      </c>
    </row>
    <row r="450" customFormat="false" ht="12.75" hidden="false" customHeight="false" outlineLevel="0" collapsed="false">
      <c r="A450" s="167" t="s">
        <v>508</v>
      </c>
      <c r="B450" s="135" t="n">
        <v>878</v>
      </c>
      <c r="C450" s="135" t="s">
        <v>470</v>
      </c>
      <c r="D450" s="135" t="s">
        <v>299</v>
      </c>
      <c r="E450" s="135" t="s">
        <v>509</v>
      </c>
      <c r="F450" s="135"/>
      <c r="G450" s="140" t="n">
        <f aca="false">G451</f>
        <v>13</v>
      </c>
    </row>
    <row r="451" customFormat="false" ht="12.75" hidden="false" customHeight="false" outlineLevel="0" collapsed="false">
      <c r="A451" s="169" t="s">
        <v>420</v>
      </c>
      <c r="B451" s="135" t="n">
        <v>878</v>
      </c>
      <c r="C451" s="135" t="s">
        <v>470</v>
      </c>
      <c r="D451" s="135" t="s">
        <v>299</v>
      </c>
      <c r="E451" s="135" t="s">
        <v>509</v>
      </c>
      <c r="F451" s="135" t="s">
        <v>421</v>
      </c>
      <c r="G451" s="140" t="n">
        <v>13</v>
      </c>
    </row>
    <row r="452" customFormat="false" ht="12.75" hidden="false" customHeight="false" outlineLevel="0" collapsed="false">
      <c r="A452" s="134" t="s">
        <v>404</v>
      </c>
      <c r="B452" s="135" t="n">
        <v>878</v>
      </c>
      <c r="C452" s="135" t="s">
        <v>470</v>
      </c>
      <c r="D452" s="135" t="s">
        <v>299</v>
      </c>
      <c r="E452" s="135" t="s">
        <v>405</v>
      </c>
      <c r="F452" s="135"/>
      <c r="G452" s="140" t="n">
        <f aca="false">G453+G460</f>
        <v>951.5</v>
      </c>
    </row>
    <row r="453" customFormat="false" ht="76.5" hidden="false" customHeight="false" outlineLevel="0" collapsed="false">
      <c r="A453" s="174" t="s">
        <v>406</v>
      </c>
      <c r="B453" s="135" t="s">
        <v>225</v>
      </c>
      <c r="C453" s="135" t="s">
        <v>470</v>
      </c>
      <c r="D453" s="135" t="s">
        <v>299</v>
      </c>
      <c r="E453" s="135" t="s">
        <v>407</v>
      </c>
      <c r="F453" s="135"/>
      <c r="G453" s="136" t="n">
        <f aca="false">G454+G456+G458</f>
        <v>896.5</v>
      </c>
    </row>
    <row r="454" customFormat="false" ht="38.25" hidden="false" customHeight="false" outlineLevel="0" collapsed="false">
      <c r="A454" s="167" t="s">
        <v>510</v>
      </c>
      <c r="B454" s="135" t="n">
        <v>878</v>
      </c>
      <c r="C454" s="135" t="s">
        <v>470</v>
      </c>
      <c r="D454" s="135" t="s">
        <v>299</v>
      </c>
      <c r="E454" s="135" t="s">
        <v>511</v>
      </c>
      <c r="F454" s="135"/>
      <c r="G454" s="136" t="n">
        <f aca="false">G455</f>
        <v>825.5</v>
      </c>
    </row>
    <row r="455" customFormat="false" ht="12.75" hidden="false" customHeight="false" outlineLevel="0" collapsed="false">
      <c r="A455" s="169" t="s">
        <v>420</v>
      </c>
      <c r="B455" s="135" t="n">
        <v>878</v>
      </c>
      <c r="C455" s="135" t="s">
        <v>470</v>
      </c>
      <c r="D455" s="135" t="s">
        <v>299</v>
      </c>
      <c r="E455" s="135" t="s">
        <v>511</v>
      </c>
      <c r="F455" s="135" t="s">
        <v>421</v>
      </c>
      <c r="G455" s="136" t="n">
        <v>825.5</v>
      </c>
    </row>
    <row r="456" customFormat="false" ht="38.25" hidden="false" customHeight="false" outlineLevel="0" collapsed="false">
      <c r="A456" s="167" t="s">
        <v>472</v>
      </c>
      <c r="B456" s="135" t="n">
        <v>878</v>
      </c>
      <c r="C456" s="135" t="s">
        <v>470</v>
      </c>
      <c r="D456" s="135" t="s">
        <v>299</v>
      </c>
      <c r="E456" s="135" t="s">
        <v>473</v>
      </c>
      <c r="F456" s="135"/>
      <c r="G456" s="136" t="n">
        <f aca="false">G457</f>
        <v>13</v>
      </c>
    </row>
    <row r="457" customFormat="false" ht="12.75" hidden="false" customHeight="false" outlineLevel="0" collapsed="false">
      <c r="A457" s="169" t="s">
        <v>420</v>
      </c>
      <c r="B457" s="135" t="n">
        <v>878</v>
      </c>
      <c r="C457" s="135" t="s">
        <v>470</v>
      </c>
      <c r="D457" s="135" t="s">
        <v>299</v>
      </c>
      <c r="E457" s="135" t="s">
        <v>473</v>
      </c>
      <c r="F457" s="135" t="s">
        <v>421</v>
      </c>
      <c r="G457" s="136" t="n">
        <v>13</v>
      </c>
    </row>
    <row r="458" customFormat="false" ht="51" hidden="false" customHeight="false" outlineLevel="0" collapsed="false">
      <c r="A458" s="167" t="s">
        <v>668</v>
      </c>
      <c r="B458" s="135" t="n">
        <v>878</v>
      </c>
      <c r="C458" s="135" t="s">
        <v>470</v>
      </c>
      <c r="D458" s="135" t="s">
        <v>299</v>
      </c>
      <c r="E458" s="135" t="s">
        <v>475</v>
      </c>
      <c r="F458" s="135"/>
      <c r="G458" s="136" t="n">
        <f aca="false">G459</f>
        <v>58</v>
      </c>
    </row>
    <row r="459" customFormat="false" ht="12.75" hidden="false" customHeight="false" outlineLevel="0" collapsed="false">
      <c r="A459" s="169" t="s">
        <v>420</v>
      </c>
      <c r="B459" s="135" t="n">
        <v>878</v>
      </c>
      <c r="C459" s="135" t="s">
        <v>470</v>
      </c>
      <c r="D459" s="135" t="s">
        <v>299</v>
      </c>
      <c r="E459" s="135" t="s">
        <v>475</v>
      </c>
      <c r="F459" s="135" t="s">
        <v>421</v>
      </c>
      <c r="G459" s="136" t="n">
        <v>58</v>
      </c>
    </row>
    <row r="460" customFormat="false" ht="12.75" hidden="false" customHeight="false" outlineLevel="0" collapsed="false">
      <c r="A460" s="171" t="s">
        <v>476</v>
      </c>
      <c r="B460" s="135" t="s">
        <v>225</v>
      </c>
      <c r="C460" s="135" t="s">
        <v>470</v>
      </c>
      <c r="D460" s="135" t="s">
        <v>299</v>
      </c>
      <c r="E460" s="135" t="s">
        <v>477</v>
      </c>
      <c r="F460" s="135"/>
      <c r="G460" s="136" t="n">
        <f aca="false">G461</f>
        <v>55</v>
      </c>
    </row>
    <row r="461" customFormat="false" ht="63.75" hidden="false" customHeight="false" outlineLevel="0" collapsed="false">
      <c r="A461" s="167" t="s">
        <v>657</v>
      </c>
      <c r="B461" s="135" t="n">
        <v>878</v>
      </c>
      <c r="C461" s="135" t="s">
        <v>470</v>
      </c>
      <c r="D461" s="135" t="s">
        <v>299</v>
      </c>
      <c r="E461" s="135" t="s">
        <v>479</v>
      </c>
      <c r="F461" s="135"/>
      <c r="G461" s="136" t="n">
        <f aca="false">G462</f>
        <v>55</v>
      </c>
    </row>
    <row r="462" customFormat="false" ht="12.75" hidden="false" customHeight="false" outlineLevel="0" collapsed="false">
      <c r="A462" s="168" t="s">
        <v>420</v>
      </c>
      <c r="B462" s="135" t="n">
        <v>878</v>
      </c>
      <c r="C462" s="135" t="s">
        <v>470</v>
      </c>
      <c r="D462" s="135" t="s">
        <v>299</v>
      </c>
      <c r="E462" s="135" t="s">
        <v>479</v>
      </c>
      <c r="F462" s="135" t="s">
        <v>421</v>
      </c>
      <c r="G462" s="136" t="n">
        <v>55</v>
      </c>
    </row>
    <row r="463" customFormat="false" ht="12.75" hidden="false" customHeight="false" outlineLevel="0" collapsed="false">
      <c r="A463" s="171" t="s">
        <v>371</v>
      </c>
      <c r="B463" s="135" t="n">
        <v>878</v>
      </c>
      <c r="C463" s="135" t="s">
        <v>470</v>
      </c>
      <c r="D463" s="135" t="s">
        <v>299</v>
      </c>
      <c r="E463" s="135" t="s">
        <v>372</v>
      </c>
      <c r="F463" s="135"/>
      <c r="G463" s="140" t="n">
        <f aca="false">G464+G466+G468+G470</f>
        <v>91.5</v>
      </c>
    </row>
    <row r="464" customFormat="false" ht="12.75" hidden="false" customHeight="false" outlineLevel="0" collapsed="false">
      <c r="A464" s="167" t="s">
        <v>516</v>
      </c>
      <c r="B464" s="135" t="n">
        <v>878</v>
      </c>
      <c r="C464" s="135" t="s">
        <v>470</v>
      </c>
      <c r="D464" s="135" t="s">
        <v>299</v>
      </c>
      <c r="E464" s="135" t="s">
        <v>517</v>
      </c>
      <c r="F464" s="135"/>
      <c r="G464" s="136" t="n">
        <f aca="false">G465</f>
        <v>16.4</v>
      </c>
    </row>
    <row r="465" customFormat="false" ht="12.75" hidden="false" customHeight="false" outlineLevel="0" collapsed="false">
      <c r="A465" s="168" t="s">
        <v>420</v>
      </c>
      <c r="B465" s="135" t="n">
        <v>878</v>
      </c>
      <c r="C465" s="135" t="s">
        <v>470</v>
      </c>
      <c r="D465" s="135" t="s">
        <v>299</v>
      </c>
      <c r="E465" s="135" t="s">
        <v>517</v>
      </c>
      <c r="F465" s="135" t="s">
        <v>421</v>
      </c>
      <c r="G465" s="176" t="n">
        <v>16.4</v>
      </c>
    </row>
    <row r="466" customFormat="false" ht="12.75" hidden="false" customHeight="false" outlineLevel="0" collapsed="false">
      <c r="A466" s="167" t="s">
        <v>518</v>
      </c>
      <c r="B466" s="135" t="n">
        <v>878</v>
      </c>
      <c r="C466" s="135" t="s">
        <v>470</v>
      </c>
      <c r="D466" s="135" t="s">
        <v>299</v>
      </c>
      <c r="E466" s="135" t="s">
        <v>519</v>
      </c>
      <c r="F466" s="135"/>
      <c r="G466" s="136" t="n">
        <f aca="false">G467</f>
        <v>12.1</v>
      </c>
    </row>
    <row r="467" customFormat="false" ht="12.75" hidden="false" customHeight="false" outlineLevel="0" collapsed="false">
      <c r="A467" s="168" t="s">
        <v>420</v>
      </c>
      <c r="B467" s="135" t="n">
        <v>878</v>
      </c>
      <c r="C467" s="135" t="s">
        <v>470</v>
      </c>
      <c r="D467" s="135" t="s">
        <v>299</v>
      </c>
      <c r="E467" s="135" t="s">
        <v>519</v>
      </c>
      <c r="F467" s="135" t="s">
        <v>421</v>
      </c>
      <c r="G467" s="176" t="n">
        <v>12.1</v>
      </c>
    </row>
    <row r="468" customFormat="false" ht="38.25" hidden="false" customHeight="false" outlineLevel="0" collapsed="false">
      <c r="A468" s="167" t="s">
        <v>485</v>
      </c>
      <c r="B468" s="135" t="n">
        <v>878</v>
      </c>
      <c r="C468" s="135" t="s">
        <v>470</v>
      </c>
      <c r="D468" s="135" t="s">
        <v>299</v>
      </c>
      <c r="E468" s="135" t="s">
        <v>486</v>
      </c>
      <c r="F468" s="135"/>
      <c r="G468" s="140" t="n">
        <f aca="false">G469</f>
        <v>3</v>
      </c>
    </row>
    <row r="469" customFormat="false" ht="12.75" hidden="false" customHeight="false" outlineLevel="0" collapsed="false">
      <c r="A469" s="168" t="s">
        <v>420</v>
      </c>
      <c r="B469" s="135" t="n">
        <v>878</v>
      </c>
      <c r="C469" s="135" t="s">
        <v>470</v>
      </c>
      <c r="D469" s="135" t="s">
        <v>299</v>
      </c>
      <c r="E469" s="135" t="s">
        <v>486</v>
      </c>
      <c r="F469" s="135" t="s">
        <v>421</v>
      </c>
      <c r="G469" s="140" t="n">
        <v>3</v>
      </c>
    </row>
    <row r="470" customFormat="false" ht="38.25" hidden="false" customHeight="false" outlineLevel="0" collapsed="false">
      <c r="A470" s="167" t="s">
        <v>373</v>
      </c>
      <c r="B470" s="135" t="n">
        <v>878</v>
      </c>
      <c r="C470" s="135" t="s">
        <v>470</v>
      </c>
      <c r="D470" s="135" t="s">
        <v>299</v>
      </c>
      <c r="E470" s="135" t="s">
        <v>374</v>
      </c>
      <c r="F470" s="135"/>
      <c r="G470" s="140" t="n">
        <f aca="false">G471</f>
        <v>60</v>
      </c>
    </row>
    <row r="471" customFormat="false" ht="12.75" hidden="false" customHeight="false" outlineLevel="0" collapsed="false">
      <c r="A471" s="168" t="s">
        <v>420</v>
      </c>
      <c r="B471" s="135" t="n">
        <v>878</v>
      </c>
      <c r="C471" s="135" t="s">
        <v>470</v>
      </c>
      <c r="D471" s="135" t="s">
        <v>299</v>
      </c>
      <c r="E471" s="135" t="s">
        <v>374</v>
      </c>
      <c r="F471" s="135" t="s">
        <v>421</v>
      </c>
      <c r="G471" s="140" t="n">
        <v>60</v>
      </c>
    </row>
    <row r="472" customFormat="false" ht="12.75" hidden="false" customHeight="false" outlineLevel="0" collapsed="false">
      <c r="A472" s="174" t="s">
        <v>329</v>
      </c>
      <c r="B472" s="135" t="n">
        <v>878</v>
      </c>
      <c r="C472" s="135" t="s">
        <v>470</v>
      </c>
      <c r="D472" s="135" t="s">
        <v>312</v>
      </c>
      <c r="E472" s="135"/>
      <c r="F472" s="135"/>
      <c r="G472" s="136" t="n">
        <f aca="false">G473</f>
        <v>26</v>
      </c>
    </row>
    <row r="473" customFormat="false" ht="12.75" hidden="false" customHeight="false" outlineLevel="0" collapsed="false">
      <c r="A473" s="171" t="s">
        <v>428</v>
      </c>
      <c r="B473" s="135" t="n">
        <v>878</v>
      </c>
      <c r="C473" s="135" t="s">
        <v>470</v>
      </c>
      <c r="D473" s="135" t="s">
        <v>312</v>
      </c>
      <c r="E473" s="135" t="s">
        <v>429</v>
      </c>
      <c r="F473" s="135"/>
      <c r="G473" s="136" t="n">
        <f aca="false">G474</f>
        <v>26</v>
      </c>
    </row>
    <row r="474" customFormat="false" ht="25.5" hidden="false" customHeight="false" outlineLevel="0" collapsed="false">
      <c r="A474" s="167" t="s">
        <v>540</v>
      </c>
      <c r="B474" s="135" t="n">
        <v>878</v>
      </c>
      <c r="C474" s="135" t="s">
        <v>470</v>
      </c>
      <c r="D474" s="135" t="s">
        <v>312</v>
      </c>
      <c r="E474" s="135" t="s">
        <v>541</v>
      </c>
      <c r="F474" s="135"/>
      <c r="G474" s="140" t="n">
        <f aca="false">G475</f>
        <v>26</v>
      </c>
    </row>
    <row r="475" customFormat="false" ht="25.5" hidden="false" customHeight="false" outlineLevel="0" collapsed="false">
      <c r="A475" s="167" t="s">
        <v>542</v>
      </c>
      <c r="B475" s="135" t="s">
        <v>225</v>
      </c>
      <c r="C475" s="135" t="s">
        <v>470</v>
      </c>
      <c r="D475" s="135" t="s">
        <v>312</v>
      </c>
      <c r="E475" s="135" t="s">
        <v>544</v>
      </c>
      <c r="F475" s="135"/>
      <c r="G475" s="140" t="n">
        <f aca="false">G476</f>
        <v>26</v>
      </c>
    </row>
    <row r="476" customFormat="false" ht="12.75" hidden="false" customHeight="false" outlineLevel="0" collapsed="false">
      <c r="A476" s="168" t="s">
        <v>420</v>
      </c>
      <c r="B476" s="135" t="n">
        <v>878</v>
      </c>
      <c r="C476" s="135" t="s">
        <v>470</v>
      </c>
      <c r="D476" s="135" t="s">
        <v>312</v>
      </c>
      <c r="E476" s="135" t="s">
        <v>544</v>
      </c>
      <c r="F476" s="135" t="s">
        <v>421</v>
      </c>
      <c r="G476" s="140" t="n">
        <v>26</v>
      </c>
    </row>
    <row r="477" customFormat="false" ht="38.25" hidden="false" customHeight="false" outlineLevel="0" collapsed="false">
      <c r="A477" s="194" t="s">
        <v>670</v>
      </c>
      <c r="B477" s="132" t="n">
        <v>880</v>
      </c>
      <c r="C477" s="135"/>
      <c r="D477" s="135"/>
      <c r="E477" s="135"/>
      <c r="F477" s="135"/>
      <c r="G477" s="130" t="n">
        <f aca="false">G478+G483+G512</f>
        <v>36277.3</v>
      </c>
    </row>
    <row r="478" customFormat="false" ht="12.75" hidden="false" customHeight="false" outlineLevel="0" collapsed="false">
      <c r="A478" s="134" t="s">
        <v>310</v>
      </c>
      <c r="B478" s="135" t="n">
        <v>880</v>
      </c>
      <c r="C478" s="135" t="s">
        <v>301</v>
      </c>
      <c r="D478" s="135" t="s">
        <v>297</v>
      </c>
      <c r="E478" s="135"/>
      <c r="F478" s="135"/>
      <c r="G478" s="136" t="n">
        <f aca="false">G479</f>
        <v>15</v>
      </c>
    </row>
    <row r="479" customFormat="false" ht="25.5" hidden="false" customHeight="false" outlineLevel="0" collapsed="false">
      <c r="A479" s="174" t="s">
        <v>311</v>
      </c>
      <c r="B479" s="135" t="n">
        <v>880</v>
      </c>
      <c r="C479" s="135" t="s">
        <v>301</v>
      </c>
      <c r="D479" s="135" t="s">
        <v>312</v>
      </c>
      <c r="E479" s="135"/>
      <c r="F479" s="135"/>
      <c r="G479" s="136" t="n">
        <f aca="false">G480</f>
        <v>15</v>
      </c>
    </row>
    <row r="480" customFormat="false" ht="25.5" hidden="false" customHeight="false" outlineLevel="0" collapsed="false">
      <c r="A480" s="171" t="s">
        <v>416</v>
      </c>
      <c r="B480" s="135" t="n">
        <v>880</v>
      </c>
      <c r="C480" s="135" t="s">
        <v>301</v>
      </c>
      <c r="D480" s="135" t="s">
        <v>312</v>
      </c>
      <c r="E480" s="135" t="s">
        <v>645</v>
      </c>
      <c r="F480" s="135"/>
      <c r="G480" s="136" t="n">
        <f aca="false">G481</f>
        <v>15</v>
      </c>
    </row>
    <row r="481" customFormat="false" ht="25.5" hidden="false" customHeight="false" outlineLevel="0" collapsed="false">
      <c r="A481" s="171" t="s">
        <v>418</v>
      </c>
      <c r="B481" s="135" t="n">
        <v>880</v>
      </c>
      <c r="C481" s="135" t="s">
        <v>301</v>
      </c>
      <c r="D481" s="135" t="s">
        <v>312</v>
      </c>
      <c r="E481" s="135" t="s">
        <v>419</v>
      </c>
      <c r="F481" s="135"/>
      <c r="G481" s="136" t="n">
        <f aca="false">G482</f>
        <v>15</v>
      </c>
    </row>
    <row r="482" customFormat="false" ht="12.75" hidden="false" customHeight="false" outlineLevel="0" collapsed="false">
      <c r="A482" s="169" t="s">
        <v>420</v>
      </c>
      <c r="B482" s="135" t="n">
        <v>880</v>
      </c>
      <c r="C482" s="135" t="s">
        <v>301</v>
      </c>
      <c r="D482" s="135" t="s">
        <v>312</v>
      </c>
      <c r="E482" s="135" t="s">
        <v>419</v>
      </c>
      <c r="F482" s="135" t="s">
        <v>421</v>
      </c>
      <c r="G482" s="136" t="n">
        <v>15</v>
      </c>
    </row>
    <row r="483" customFormat="false" ht="12.75" hidden="false" customHeight="false" outlineLevel="0" collapsed="false">
      <c r="A483" s="134" t="s">
        <v>325</v>
      </c>
      <c r="B483" s="135" t="n">
        <v>880</v>
      </c>
      <c r="C483" s="135" t="s">
        <v>470</v>
      </c>
      <c r="D483" s="135" t="s">
        <v>297</v>
      </c>
      <c r="E483" s="135"/>
      <c r="F483" s="135"/>
      <c r="G483" s="140" t="n">
        <f aca="false">G484+G508</f>
        <v>35019.8</v>
      </c>
    </row>
    <row r="484" customFormat="false" ht="12.75" hidden="false" customHeight="false" outlineLevel="0" collapsed="false">
      <c r="A484" s="174" t="s">
        <v>327</v>
      </c>
      <c r="B484" s="135" t="n">
        <v>880</v>
      </c>
      <c r="C484" s="135" t="s">
        <v>470</v>
      </c>
      <c r="D484" s="135" t="s">
        <v>299</v>
      </c>
      <c r="E484" s="135"/>
      <c r="F484" s="135"/>
      <c r="G484" s="140" t="n">
        <f aca="false">G485+G490+G499</f>
        <v>34919.8</v>
      </c>
    </row>
    <row r="485" customFormat="false" ht="12.75" hidden="false" customHeight="false" outlineLevel="0" collapsed="false">
      <c r="A485" s="171" t="s">
        <v>503</v>
      </c>
      <c r="B485" s="135" t="n">
        <v>880</v>
      </c>
      <c r="C485" s="135" t="s">
        <v>470</v>
      </c>
      <c r="D485" s="135" t="s">
        <v>299</v>
      </c>
      <c r="E485" s="135" t="s">
        <v>504</v>
      </c>
      <c r="F485" s="135"/>
      <c r="G485" s="140" t="n">
        <f aca="false">G486+G488</f>
        <v>31339.9</v>
      </c>
    </row>
    <row r="486" customFormat="false" ht="12.75" hidden="false" customHeight="false" outlineLevel="0" collapsed="false">
      <c r="A486" s="168" t="s">
        <v>465</v>
      </c>
      <c r="B486" s="135" t="n">
        <v>880</v>
      </c>
      <c r="C486" s="135" t="s">
        <v>470</v>
      </c>
      <c r="D486" s="135" t="s">
        <v>299</v>
      </c>
      <c r="E486" s="135" t="s">
        <v>505</v>
      </c>
      <c r="F486" s="135"/>
      <c r="G486" s="140" t="n">
        <f aca="false">G487</f>
        <v>31269.9</v>
      </c>
    </row>
    <row r="487" customFormat="false" ht="12.75" hidden="false" customHeight="false" outlineLevel="0" collapsed="false">
      <c r="A487" s="169" t="s">
        <v>420</v>
      </c>
      <c r="B487" s="135" t="n">
        <v>880</v>
      </c>
      <c r="C487" s="135" t="s">
        <v>470</v>
      </c>
      <c r="D487" s="135" t="s">
        <v>299</v>
      </c>
      <c r="E487" s="135" t="s">
        <v>505</v>
      </c>
      <c r="F487" s="135" t="s">
        <v>421</v>
      </c>
      <c r="G487" s="140" t="n">
        <v>31269.9</v>
      </c>
    </row>
    <row r="488" s="112" customFormat="true" ht="25.5" hidden="false" customHeight="false" outlineLevel="0" collapsed="false">
      <c r="A488" s="168" t="s">
        <v>506</v>
      </c>
      <c r="B488" s="196" t="n">
        <v>880</v>
      </c>
      <c r="C488" s="181" t="s">
        <v>470</v>
      </c>
      <c r="D488" s="181" t="s">
        <v>299</v>
      </c>
      <c r="E488" s="181" t="s">
        <v>507</v>
      </c>
      <c r="F488" s="181"/>
      <c r="G488" s="140" t="n">
        <f aca="false">G489</f>
        <v>70</v>
      </c>
    </row>
    <row r="489" s="112" customFormat="true" ht="12.75" hidden="false" customHeight="false" outlineLevel="0" collapsed="false">
      <c r="A489" s="169" t="s">
        <v>420</v>
      </c>
      <c r="B489" s="135" t="n">
        <v>880</v>
      </c>
      <c r="C489" s="135" t="s">
        <v>470</v>
      </c>
      <c r="D489" s="135" t="s">
        <v>299</v>
      </c>
      <c r="E489" s="135" t="s">
        <v>507</v>
      </c>
      <c r="F489" s="135" t="s">
        <v>421</v>
      </c>
      <c r="G489" s="140" t="n">
        <v>70</v>
      </c>
    </row>
    <row r="490" s="112" customFormat="true" ht="12.75" hidden="false" customHeight="false" outlineLevel="0" collapsed="false">
      <c r="A490" s="134" t="s">
        <v>404</v>
      </c>
      <c r="B490" s="135" t="n">
        <v>880</v>
      </c>
      <c r="C490" s="135" t="s">
        <v>470</v>
      </c>
      <c r="D490" s="135" t="s">
        <v>299</v>
      </c>
      <c r="E490" s="135" t="s">
        <v>405</v>
      </c>
      <c r="F490" s="135"/>
      <c r="G490" s="140" t="n">
        <f aca="false">G491+G496</f>
        <v>2034.2</v>
      </c>
    </row>
    <row r="491" s="112" customFormat="true" ht="76.5" hidden="false" customHeight="false" outlineLevel="0" collapsed="false">
      <c r="A491" s="174" t="s">
        <v>406</v>
      </c>
      <c r="B491" s="135" t="s">
        <v>228</v>
      </c>
      <c r="C491" s="135" t="s">
        <v>470</v>
      </c>
      <c r="D491" s="135" t="s">
        <v>299</v>
      </c>
      <c r="E491" s="135" t="s">
        <v>407</v>
      </c>
      <c r="F491" s="135"/>
      <c r="G491" s="136" t="n">
        <f aca="false">G492+G494</f>
        <v>1478.2</v>
      </c>
    </row>
    <row r="492" s="112" customFormat="true" ht="38.25" hidden="false" customHeight="false" outlineLevel="0" collapsed="false">
      <c r="A492" s="167" t="s">
        <v>512</v>
      </c>
      <c r="B492" s="135" t="n">
        <v>880</v>
      </c>
      <c r="C492" s="135" t="s">
        <v>470</v>
      </c>
      <c r="D492" s="135" t="s">
        <v>299</v>
      </c>
      <c r="E492" s="135" t="s">
        <v>473</v>
      </c>
      <c r="F492" s="135"/>
      <c r="G492" s="136" t="n">
        <f aca="false">G493</f>
        <v>228.2</v>
      </c>
    </row>
    <row r="493" s="112" customFormat="true" ht="12.75" hidden="false" customHeight="false" outlineLevel="0" collapsed="false">
      <c r="A493" s="169" t="s">
        <v>420</v>
      </c>
      <c r="B493" s="135" t="n">
        <v>880</v>
      </c>
      <c r="C493" s="135" t="s">
        <v>470</v>
      </c>
      <c r="D493" s="135" t="s">
        <v>299</v>
      </c>
      <c r="E493" s="135" t="s">
        <v>473</v>
      </c>
      <c r="F493" s="135" t="s">
        <v>421</v>
      </c>
      <c r="G493" s="136" t="n">
        <v>228.2</v>
      </c>
    </row>
    <row r="494" s="112" customFormat="true" ht="51" hidden="false" customHeight="false" outlineLevel="0" collapsed="false">
      <c r="A494" s="167" t="s">
        <v>660</v>
      </c>
      <c r="B494" s="135" t="n">
        <v>880</v>
      </c>
      <c r="C494" s="135" t="s">
        <v>470</v>
      </c>
      <c r="D494" s="135" t="s">
        <v>299</v>
      </c>
      <c r="E494" s="135" t="s">
        <v>475</v>
      </c>
      <c r="F494" s="135"/>
      <c r="G494" s="136" t="n">
        <f aca="false">G495</f>
        <v>1250</v>
      </c>
    </row>
    <row r="495" s="112" customFormat="true" ht="12.75" hidden="false" customHeight="false" outlineLevel="0" collapsed="false">
      <c r="A495" s="169" t="s">
        <v>420</v>
      </c>
      <c r="B495" s="135" t="n">
        <v>880</v>
      </c>
      <c r="C495" s="135" t="s">
        <v>470</v>
      </c>
      <c r="D495" s="135" t="s">
        <v>299</v>
      </c>
      <c r="E495" s="135" t="s">
        <v>475</v>
      </c>
      <c r="F495" s="135" t="s">
        <v>421</v>
      </c>
      <c r="G495" s="136" t="n">
        <v>1250</v>
      </c>
    </row>
    <row r="496" s="112" customFormat="true" ht="25.5" hidden="false" customHeight="true" outlineLevel="0" collapsed="false">
      <c r="A496" s="171" t="s">
        <v>476</v>
      </c>
      <c r="B496" s="135" t="s">
        <v>228</v>
      </c>
      <c r="C496" s="135" t="s">
        <v>470</v>
      </c>
      <c r="D496" s="135" t="s">
        <v>299</v>
      </c>
      <c r="E496" s="135" t="s">
        <v>477</v>
      </c>
      <c r="F496" s="135"/>
      <c r="G496" s="136" t="n">
        <f aca="false">G497</f>
        <v>556</v>
      </c>
    </row>
    <row r="497" s="112" customFormat="true" ht="12.75" hidden="false" customHeight="true" outlineLevel="0" collapsed="false">
      <c r="A497" s="167" t="s">
        <v>657</v>
      </c>
      <c r="B497" s="135" t="n">
        <v>880</v>
      </c>
      <c r="C497" s="135" t="s">
        <v>470</v>
      </c>
      <c r="D497" s="135" t="s">
        <v>299</v>
      </c>
      <c r="E497" s="135" t="s">
        <v>479</v>
      </c>
      <c r="F497" s="135"/>
      <c r="G497" s="136" t="n">
        <f aca="false">G498</f>
        <v>556</v>
      </c>
    </row>
    <row r="498" s="112" customFormat="true" ht="12.75" hidden="false" customHeight="false" outlineLevel="0" collapsed="false">
      <c r="A498" s="168" t="s">
        <v>420</v>
      </c>
      <c r="B498" s="135" t="n">
        <v>880</v>
      </c>
      <c r="C498" s="135" t="s">
        <v>470</v>
      </c>
      <c r="D498" s="135" t="s">
        <v>299</v>
      </c>
      <c r="E498" s="135" t="s">
        <v>479</v>
      </c>
      <c r="F498" s="135" t="s">
        <v>421</v>
      </c>
      <c r="G498" s="136" t="n">
        <v>556</v>
      </c>
    </row>
    <row r="499" s="112" customFormat="true" ht="12.75" hidden="false" customHeight="false" outlineLevel="0" collapsed="false">
      <c r="A499" s="171" t="s">
        <v>371</v>
      </c>
      <c r="B499" s="135" t="n">
        <v>880</v>
      </c>
      <c r="C499" s="135" t="s">
        <v>470</v>
      </c>
      <c r="D499" s="135" t="s">
        <v>299</v>
      </c>
      <c r="E499" s="135" t="s">
        <v>372</v>
      </c>
      <c r="F499" s="135"/>
      <c r="G499" s="140" t="n">
        <f aca="false">G500+G502+G504+G506</f>
        <v>1545.7</v>
      </c>
    </row>
    <row r="500" s="112" customFormat="true" ht="25.5" hidden="false" customHeight="false" outlineLevel="0" collapsed="false">
      <c r="A500" s="167" t="s">
        <v>483</v>
      </c>
      <c r="B500" s="135" t="n">
        <v>880</v>
      </c>
      <c r="C500" s="135" t="s">
        <v>470</v>
      </c>
      <c r="D500" s="135" t="s">
        <v>299</v>
      </c>
      <c r="E500" s="135" t="s">
        <v>484</v>
      </c>
      <c r="F500" s="135"/>
      <c r="G500" s="140" t="n">
        <f aca="false">G501</f>
        <v>190</v>
      </c>
    </row>
    <row r="501" s="112" customFormat="true" ht="12.75" hidden="false" customHeight="false" outlineLevel="0" collapsed="false">
      <c r="A501" s="168" t="s">
        <v>420</v>
      </c>
      <c r="B501" s="135" t="n">
        <v>880</v>
      </c>
      <c r="C501" s="135" t="s">
        <v>470</v>
      </c>
      <c r="D501" s="135" t="s">
        <v>299</v>
      </c>
      <c r="E501" s="135" t="s">
        <v>484</v>
      </c>
      <c r="F501" s="135" t="s">
        <v>421</v>
      </c>
      <c r="G501" s="140" t="n">
        <v>190</v>
      </c>
    </row>
    <row r="502" s="112" customFormat="true" ht="38.25" hidden="false" customHeight="false" outlineLevel="0" collapsed="false">
      <c r="A502" s="167" t="s">
        <v>520</v>
      </c>
      <c r="B502" s="135" t="n">
        <v>880</v>
      </c>
      <c r="C502" s="135" t="s">
        <v>470</v>
      </c>
      <c r="D502" s="135" t="s">
        <v>299</v>
      </c>
      <c r="E502" s="135" t="s">
        <v>486</v>
      </c>
      <c r="F502" s="135"/>
      <c r="G502" s="140" t="n">
        <f aca="false">G503</f>
        <v>470</v>
      </c>
    </row>
    <row r="503" s="112" customFormat="true" ht="12.75" hidden="false" customHeight="false" outlineLevel="0" collapsed="false">
      <c r="A503" s="168" t="s">
        <v>420</v>
      </c>
      <c r="B503" s="135" t="n">
        <v>880</v>
      </c>
      <c r="C503" s="135" t="s">
        <v>470</v>
      </c>
      <c r="D503" s="135" t="s">
        <v>299</v>
      </c>
      <c r="E503" s="135" t="s">
        <v>486</v>
      </c>
      <c r="F503" s="135" t="s">
        <v>421</v>
      </c>
      <c r="G503" s="140" t="n">
        <v>470</v>
      </c>
    </row>
    <row r="504" s="112" customFormat="true" ht="38.25" hidden="false" customHeight="false" outlineLevel="0" collapsed="false">
      <c r="A504" s="167" t="s">
        <v>373</v>
      </c>
      <c r="B504" s="135" t="n">
        <v>880</v>
      </c>
      <c r="C504" s="135" t="s">
        <v>470</v>
      </c>
      <c r="D504" s="135" t="s">
        <v>299</v>
      </c>
      <c r="E504" s="135" t="s">
        <v>374</v>
      </c>
      <c r="F504" s="135"/>
      <c r="G504" s="140" t="n">
        <f aca="false">G505</f>
        <v>840.7</v>
      </c>
    </row>
    <row r="505" s="112" customFormat="true" ht="12.75" hidden="false" customHeight="false" outlineLevel="0" collapsed="false">
      <c r="A505" s="169" t="s">
        <v>420</v>
      </c>
      <c r="B505" s="135" t="n">
        <v>880</v>
      </c>
      <c r="C505" s="135" t="s">
        <v>470</v>
      </c>
      <c r="D505" s="135" t="s">
        <v>299</v>
      </c>
      <c r="E505" s="135" t="s">
        <v>374</v>
      </c>
      <c r="F505" s="135" t="s">
        <v>421</v>
      </c>
      <c r="G505" s="140" t="n">
        <v>840.7</v>
      </c>
    </row>
    <row r="506" s="112" customFormat="true" ht="12.75" hidden="false" customHeight="false" outlineLevel="0" collapsed="false">
      <c r="A506" s="167" t="s">
        <v>375</v>
      </c>
      <c r="B506" s="135" t="n">
        <v>880</v>
      </c>
      <c r="C506" s="135" t="s">
        <v>470</v>
      </c>
      <c r="D506" s="135" t="s">
        <v>299</v>
      </c>
      <c r="E506" s="135" t="s">
        <v>376</v>
      </c>
      <c r="F506" s="135"/>
      <c r="G506" s="140" t="n">
        <f aca="false">G507</f>
        <v>45</v>
      </c>
    </row>
    <row r="507" s="112" customFormat="true" ht="12.75" hidden="false" customHeight="false" outlineLevel="0" collapsed="false">
      <c r="A507" s="169" t="s">
        <v>420</v>
      </c>
      <c r="B507" s="135" t="n">
        <v>880</v>
      </c>
      <c r="C507" s="135" t="s">
        <v>470</v>
      </c>
      <c r="D507" s="135" t="s">
        <v>299</v>
      </c>
      <c r="E507" s="135" t="s">
        <v>376</v>
      </c>
      <c r="F507" s="135" t="s">
        <v>421</v>
      </c>
      <c r="G507" s="140" t="n">
        <v>45</v>
      </c>
    </row>
    <row r="508" s="112" customFormat="true" ht="12.75" hidden="false" customHeight="false" outlineLevel="0" collapsed="false">
      <c r="A508" s="174" t="s">
        <v>329</v>
      </c>
      <c r="B508" s="135" t="n">
        <v>880</v>
      </c>
      <c r="C508" s="135" t="s">
        <v>470</v>
      </c>
      <c r="D508" s="135" t="s">
        <v>312</v>
      </c>
      <c r="E508" s="135"/>
      <c r="F508" s="135"/>
      <c r="G508" s="136" t="n">
        <f aca="false">G509</f>
        <v>100</v>
      </c>
    </row>
    <row r="509" s="112" customFormat="true" ht="12.75" hidden="false" customHeight="false" outlineLevel="0" collapsed="false">
      <c r="A509" s="171" t="s">
        <v>371</v>
      </c>
      <c r="B509" s="135" t="n">
        <v>880</v>
      </c>
      <c r="C509" s="135" t="s">
        <v>470</v>
      </c>
      <c r="D509" s="135" t="s">
        <v>312</v>
      </c>
      <c r="E509" s="135" t="s">
        <v>372</v>
      </c>
      <c r="F509" s="135"/>
      <c r="G509" s="136" t="n">
        <f aca="false">G510</f>
        <v>100</v>
      </c>
    </row>
    <row r="510" s="112" customFormat="true" ht="38.25" hidden="false" customHeight="false" outlineLevel="0" collapsed="false">
      <c r="A510" s="167" t="s">
        <v>545</v>
      </c>
      <c r="B510" s="135" t="n">
        <v>880</v>
      </c>
      <c r="C510" s="135" t="s">
        <v>470</v>
      </c>
      <c r="D510" s="135" t="s">
        <v>312</v>
      </c>
      <c r="E510" s="135" t="s">
        <v>546</v>
      </c>
      <c r="F510" s="135"/>
      <c r="G510" s="140" t="n">
        <f aca="false">G511</f>
        <v>100</v>
      </c>
    </row>
    <row r="511" s="112" customFormat="true" ht="12.75" hidden="false" customHeight="false" outlineLevel="0" collapsed="false">
      <c r="A511" s="169" t="s">
        <v>490</v>
      </c>
      <c r="B511" s="135" t="n">
        <v>880</v>
      </c>
      <c r="C511" s="135" t="s">
        <v>470</v>
      </c>
      <c r="D511" s="135" t="s">
        <v>312</v>
      </c>
      <c r="E511" s="135" t="s">
        <v>546</v>
      </c>
      <c r="F511" s="135" t="s">
        <v>491</v>
      </c>
      <c r="G511" s="140" t="n">
        <v>100</v>
      </c>
    </row>
    <row r="512" s="112" customFormat="true" ht="12.75" hidden="false" customHeight="false" outlineLevel="0" collapsed="false">
      <c r="A512" s="134" t="s">
        <v>338</v>
      </c>
      <c r="B512" s="135" t="n">
        <v>880</v>
      </c>
      <c r="C512" s="135" t="n">
        <v>11</v>
      </c>
      <c r="D512" s="135" t="s">
        <v>297</v>
      </c>
      <c r="E512" s="135"/>
      <c r="F512" s="135"/>
      <c r="G512" s="140" t="n">
        <f aca="false">G513</f>
        <v>1242.5</v>
      </c>
    </row>
    <row r="513" s="112" customFormat="true" ht="12.75" hidden="false" customHeight="false" outlineLevel="0" collapsed="false">
      <c r="A513" s="174" t="s">
        <v>339</v>
      </c>
      <c r="B513" s="135" t="n">
        <v>880</v>
      </c>
      <c r="C513" s="135" t="n">
        <v>11</v>
      </c>
      <c r="D513" s="135" t="s">
        <v>296</v>
      </c>
      <c r="E513" s="135"/>
      <c r="F513" s="135"/>
      <c r="G513" s="140" t="n">
        <f aca="false">G514</f>
        <v>1242.5</v>
      </c>
    </row>
    <row r="514" s="112" customFormat="true" ht="12.75" hidden="false" customHeight="false" outlineLevel="0" collapsed="false">
      <c r="A514" s="171" t="s">
        <v>371</v>
      </c>
      <c r="B514" s="135" t="n">
        <v>880</v>
      </c>
      <c r="C514" s="135" t="s">
        <v>307</v>
      </c>
      <c r="D514" s="135" t="s">
        <v>296</v>
      </c>
      <c r="E514" s="135" t="s">
        <v>372</v>
      </c>
      <c r="F514" s="135"/>
      <c r="G514" s="140" t="n">
        <f aca="false">G515</f>
        <v>1242.5</v>
      </c>
    </row>
    <row r="515" s="112" customFormat="true" ht="25.5" hidden="false" customHeight="false" outlineLevel="0" collapsed="false">
      <c r="A515" s="167" t="s">
        <v>603</v>
      </c>
      <c r="B515" s="135" t="n">
        <v>880</v>
      </c>
      <c r="C515" s="135" t="n">
        <v>11</v>
      </c>
      <c r="D515" s="135" t="s">
        <v>296</v>
      </c>
      <c r="E515" s="135" t="s">
        <v>435</v>
      </c>
      <c r="F515" s="135"/>
      <c r="G515" s="136" t="n">
        <f aca="false">G516+G517</f>
        <v>1242.5</v>
      </c>
    </row>
    <row r="516" s="112" customFormat="true" ht="12.75" hidden="false" customHeight="false" outlineLevel="0" collapsed="false">
      <c r="A516" s="168" t="s">
        <v>420</v>
      </c>
      <c r="B516" s="135" t="n">
        <v>880</v>
      </c>
      <c r="C516" s="135" t="n">
        <v>11</v>
      </c>
      <c r="D516" s="135" t="s">
        <v>296</v>
      </c>
      <c r="E516" s="135" t="s">
        <v>435</v>
      </c>
      <c r="F516" s="135" t="s">
        <v>421</v>
      </c>
      <c r="G516" s="136" t="n">
        <v>542.5</v>
      </c>
    </row>
    <row r="517" s="112" customFormat="true" ht="38.25" hidden="false" customHeight="false" outlineLevel="0" collapsed="false">
      <c r="A517" s="168" t="s">
        <v>671</v>
      </c>
      <c r="B517" s="135" t="n">
        <v>880</v>
      </c>
      <c r="C517" s="135" t="n">
        <v>11</v>
      </c>
      <c r="D517" s="135" t="s">
        <v>296</v>
      </c>
      <c r="E517" s="135" t="s">
        <v>435</v>
      </c>
      <c r="F517" s="135" t="s">
        <v>605</v>
      </c>
      <c r="G517" s="136" t="n">
        <v>700</v>
      </c>
    </row>
    <row r="518" customFormat="false" ht="38.25" hidden="false" customHeight="false" outlineLevel="0" collapsed="false">
      <c r="A518" s="194" t="s">
        <v>670</v>
      </c>
      <c r="B518" s="132" t="n">
        <v>881</v>
      </c>
      <c r="C518" s="135"/>
      <c r="D518" s="135"/>
      <c r="E518" s="135"/>
      <c r="F518" s="135"/>
      <c r="G518" s="130" t="n">
        <f aca="false">G519</f>
        <v>1217.1</v>
      </c>
    </row>
    <row r="519" customFormat="false" ht="12.75" hidden="false" customHeight="false" outlineLevel="0" collapsed="false">
      <c r="A519" s="134" t="s">
        <v>325</v>
      </c>
      <c r="B519" s="135" t="n">
        <v>881</v>
      </c>
      <c r="C519" s="135" t="s">
        <v>470</v>
      </c>
      <c r="D519" s="135" t="s">
        <v>297</v>
      </c>
      <c r="E519" s="135"/>
      <c r="F519" s="135"/>
      <c r="G519" s="140" t="n">
        <f aca="false">G520</f>
        <v>1217.1</v>
      </c>
    </row>
    <row r="520" customFormat="false" ht="12.75" hidden="false" customHeight="false" outlineLevel="0" collapsed="false">
      <c r="A520" s="174" t="s">
        <v>327</v>
      </c>
      <c r="B520" s="135" t="n">
        <v>881</v>
      </c>
      <c r="C520" s="135" t="s">
        <v>470</v>
      </c>
      <c r="D520" s="135" t="s">
        <v>299</v>
      </c>
      <c r="E520" s="135"/>
      <c r="F520" s="135"/>
      <c r="G520" s="140" t="n">
        <f aca="false">G521</f>
        <v>1217.1</v>
      </c>
    </row>
    <row r="521" customFormat="false" ht="12.75" hidden="false" customHeight="false" outlineLevel="0" collapsed="false">
      <c r="A521" s="171" t="s">
        <v>503</v>
      </c>
      <c r="B521" s="135" t="n">
        <v>881</v>
      </c>
      <c r="C521" s="135" t="s">
        <v>470</v>
      </c>
      <c r="D521" s="135" t="s">
        <v>299</v>
      </c>
      <c r="E521" s="135" t="s">
        <v>504</v>
      </c>
      <c r="F521" s="135"/>
      <c r="G521" s="140" t="n">
        <f aca="false">G522</f>
        <v>1217.1</v>
      </c>
    </row>
    <row r="522" customFormat="false" ht="12.75" hidden="false" customHeight="false" outlineLevel="0" collapsed="false">
      <c r="A522" s="167" t="s">
        <v>465</v>
      </c>
      <c r="B522" s="135" t="n">
        <v>881</v>
      </c>
      <c r="C522" s="135" t="s">
        <v>470</v>
      </c>
      <c r="D522" s="135" t="s">
        <v>299</v>
      </c>
      <c r="E522" s="135" t="s">
        <v>505</v>
      </c>
      <c r="F522" s="135"/>
      <c r="G522" s="140" t="n">
        <f aca="false">G523</f>
        <v>1217.1</v>
      </c>
    </row>
    <row r="523" customFormat="false" ht="12.75" hidden="false" customHeight="false" outlineLevel="0" collapsed="false">
      <c r="A523" s="168" t="s">
        <v>420</v>
      </c>
      <c r="B523" s="135" t="n">
        <v>881</v>
      </c>
      <c r="C523" s="135" t="s">
        <v>470</v>
      </c>
      <c r="D523" s="135" t="s">
        <v>299</v>
      </c>
      <c r="E523" s="135" t="s">
        <v>505</v>
      </c>
      <c r="F523" s="135" t="s">
        <v>421</v>
      </c>
      <c r="G523" s="140" t="n">
        <v>1217.1</v>
      </c>
    </row>
    <row r="524" customFormat="false" ht="38.25" hidden="false" customHeight="false" outlineLevel="0" collapsed="false">
      <c r="A524" s="194" t="s">
        <v>672</v>
      </c>
      <c r="B524" s="132" t="n">
        <v>883</v>
      </c>
      <c r="C524" s="135"/>
      <c r="D524" s="135"/>
      <c r="E524" s="135"/>
      <c r="F524" s="135"/>
      <c r="G524" s="130" t="n">
        <f aca="false">G525</f>
        <v>7631.7</v>
      </c>
    </row>
    <row r="525" customFormat="false" ht="12.75" hidden="false" customHeight="false" outlineLevel="0" collapsed="false">
      <c r="A525" s="134" t="s">
        <v>330</v>
      </c>
      <c r="B525" s="135" t="n">
        <v>883</v>
      </c>
      <c r="C525" s="135" t="s">
        <v>553</v>
      </c>
      <c r="D525" s="135" t="s">
        <v>297</v>
      </c>
      <c r="E525" s="135"/>
      <c r="F525" s="135"/>
      <c r="G525" s="140" t="n">
        <f aca="false">G526</f>
        <v>7631.7</v>
      </c>
    </row>
    <row r="526" customFormat="false" ht="12.75" hidden="false" customHeight="false" outlineLevel="0" collapsed="false">
      <c r="A526" s="174" t="s">
        <v>331</v>
      </c>
      <c r="B526" s="135" t="n">
        <v>883</v>
      </c>
      <c r="C526" s="135" t="s">
        <v>553</v>
      </c>
      <c r="D526" s="135" t="s">
        <v>296</v>
      </c>
      <c r="E526" s="135"/>
      <c r="F526" s="135"/>
      <c r="G526" s="140" t="n">
        <f aca="false">G527+G539</f>
        <v>7631.7</v>
      </c>
    </row>
    <row r="527" customFormat="false" ht="25.5" hidden="false" customHeight="false" outlineLevel="0" collapsed="false">
      <c r="A527" s="171" t="s">
        <v>547</v>
      </c>
      <c r="B527" s="135" t="n">
        <v>883</v>
      </c>
      <c r="C527" s="135" t="s">
        <v>553</v>
      </c>
      <c r="D527" s="135" t="s">
        <v>296</v>
      </c>
      <c r="E527" s="135" t="s">
        <v>548</v>
      </c>
      <c r="F527" s="135"/>
      <c r="G527" s="140" t="n">
        <f aca="false">G528</f>
        <v>7582.7</v>
      </c>
    </row>
    <row r="528" customFormat="false" ht="12.75" hidden="false" customHeight="false" outlineLevel="0" collapsed="false">
      <c r="A528" s="167" t="s">
        <v>465</v>
      </c>
      <c r="B528" s="135" t="n">
        <v>883</v>
      </c>
      <c r="C528" s="135" t="s">
        <v>553</v>
      </c>
      <c r="D528" s="135" t="s">
        <v>296</v>
      </c>
      <c r="E528" s="135" t="s">
        <v>549</v>
      </c>
      <c r="F528" s="135"/>
      <c r="G528" s="140" t="n">
        <f aca="false">G529+G537+G531+G534</f>
        <v>7582.7</v>
      </c>
    </row>
    <row r="529" customFormat="false" ht="25.5" hidden="false" customHeight="false" outlineLevel="0" collapsed="false">
      <c r="A529" s="168" t="s">
        <v>550</v>
      </c>
      <c r="B529" s="135" t="n">
        <v>883</v>
      </c>
      <c r="C529" s="139" t="n">
        <v>8</v>
      </c>
      <c r="D529" s="139" t="n">
        <v>1</v>
      </c>
      <c r="E529" s="122" t="s">
        <v>551</v>
      </c>
      <c r="F529" s="135"/>
      <c r="G529" s="140" t="n">
        <f aca="false">G530</f>
        <v>3801</v>
      </c>
    </row>
    <row r="530" customFormat="false" ht="12.75" hidden="false" customHeight="false" outlineLevel="0" collapsed="false">
      <c r="A530" s="169" t="s">
        <v>420</v>
      </c>
      <c r="B530" s="135" t="n">
        <v>883</v>
      </c>
      <c r="C530" s="135" t="s">
        <v>553</v>
      </c>
      <c r="D530" s="135" t="s">
        <v>296</v>
      </c>
      <c r="E530" s="135" t="s">
        <v>551</v>
      </c>
      <c r="F530" s="135" t="s">
        <v>421</v>
      </c>
      <c r="G530" s="140" t="n">
        <v>3801</v>
      </c>
    </row>
    <row r="531" customFormat="false" ht="38.25" hidden="false" customHeight="false" outlineLevel="0" collapsed="false">
      <c r="A531" s="168" t="s">
        <v>673</v>
      </c>
      <c r="B531" s="135" t="n">
        <v>883</v>
      </c>
      <c r="C531" s="135" t="s">
        <v>553</v>
      </c>
      <c r="D531" s="135" t="s">
        <v>296</v>
      </c>
      <c r="E531" s="135" t="s">
        <v>554</v>
      </c>
      <c r="F531" s="135"/>
      <c r="G531" s="140" t="n">
        <f aca="false">G532+G533</f>
        <v>2186.7</v>
      </c>
    </row>
    <row r="532" customFormat="false" ht="76.5" hidden="false" customHeight="false" outlineLevel="0" collapsed="false">
      <c r="A532" s="169" t="s">
        <v>555</v>
      </c>
      <c r="B532" s="135" t="n">
        <v>883</v>
      </c>
      <c r="C532" s="135" t="s">
        <v>553</v>
      </c>
      <c r="D532" s="135" t="s">
        <v>296</v>
      </c>
      <c r="E532" s="135" t="s">
        <v>554</v>
      </c>
      <c r="F532" s="135" t="s">
        <v>421</v>
      </c>
      <c r="G532" s="140" t="n">
        <v>2002.1</v>
      </c>
    </row>
    <row r="533" customFormat="false" ht="38.25" hidden="false" customHeight="false" outlineLevel="0" collapsed="false">
      <c r="A533" s="169" t="s">
        <v>674</v>
      </c>
      <c r="B533" s="135" t="n">
        <v>883</v>
      </c>
      <c r="C533" s="135" t="s">
        <v>553</v>
      </c>
      <c r="D533" s="135" t="s">
        <v>296</v>
      </c>
      <c r="E533" s="135" t="s">
        <v>554</v>
      </c>
      <c r="F533" s="135" t="s">
        <v>557</v>
      </c>
      <c r="G533" s="140" t="n">
        <v>184.6</v>
      </c>
    </row>
    <row r="534" customFormat="false" ht="38.25" hidden="false" customHeight="false" outlineLevel="0" collapsed="false">
      <c r="A534" s="168" t="s">
        <v>558</v>
      </c>
      <c r="B534" s="135" t="n">
        <v>883</v>
      </c>
      <c r="C534" s="135" t="s">
        <v>553</v>
      </c>
      <c r="D534" s="135" t="s">
        <v>296</v>
      </c>
      <c r="E534" s="135" t="s">
        <v>559</v>
      </c>
      <c r="F534" s="135"/>
      <c r="G534" s="140" t="n">
        <f aca="false">G535+G536</f>
        <v>1362.2</v>
      </c>
    </row>
    <row r="535" customFormat="false" ht="76.5" hidden="false" customHeight="false" outlineLevel="0" collapsed="false">
      <c r="A535" s="169" t="s">
        <v>560</v>
      </c>
      <c r="B535" s="135" t="n">
        <v>883</v>
      </c>
      <c r="C535" s="135" t="s">
        <v>553</v>
      </c>
      <c r="D535" s="135" t="s">
        <v>296</v>
      </c>
      <c r="E535" s="135" t="s">
        <v>559</v>
      </c>
      <c r="F535" s="135" t="s">
        <v>421</v>
      </c>
      <c r="G535" s="140" t="n">
        <v>1312</v>
      </c>
    </row>
    <row r="536" customFormat="false" ht="38.25" hidden="false" customHeight="false" outlineLevel="0" collapsed="false">
      <c r="A536" s="169" t="s">
        <v>561</v>
      </c>
      <c r="B536" s="135" t="n">
        <v>883</v>
      </c>
      <c r="C536" s="135" t="s">
        <v>553</v>
      </c>
      <c r="D536" s="135" t="s">
        <v>296</v>
      </c>
      <c r="E536" s="135" t="s">
        <v>559</v>
      </c>
      <c r="F536" s="135" t="s">
        <v>557</v>
      </c>
      <c r="G536" s="140" t="n">
        <v>50.2</v>
      </c>
    </row>
    <row r="537" customFormat="false" ht="51" hidden="false" customHeight="false" outlineLevel="0" collapsed="false">
      <c r="A537" s="168" t="s">
        <v>562</v>
      </c>
      <c r="B537" s="135" t="n">
        <v>883</v>
      </c>
      <c r="C537" s="135" t="s">
        <v>553</v>
      </c>
      <c r="D537" s="135" t="s">
        <v>296</v>
      </c>
      <c r="E537" s="135" t="s">
        <v>563</v>
      </c>
      <c r="F537" s="135"/>
      <c r="G537" s="140" t="n">
        <f aca="false">G538</f>
        <v>232.8</v>
      </c>
    </row>
    <row r="538" customFormat="false" ht="12.75" hidden="false" customHeight="false" outlineLevel="0" collapsed="false">
      <c r="A538" s="169" t="s">
        <v>420</v>
      </c>
      <c r="B538" s="135" t="n">
        <v>883</v>
      </c>
      <c r="C538" s="135" t="s">
        <v>553</v>
      </c>
      <c r="D538" s="135" t="s">
        <v>296</v>
      </c>
      <c r="E538" s="135" t="s">
        <v>563</v>
      </c>
      <c r="F538" s="135" t="s">
        <v>421</v>
      </c>
      <c r="G538" s="140" t="n">
        <v>232.8</v>
      </c>
    </row>
    <row r="539" customFormat="false" ht="12.75" hidden="false" customHeight="false" outlineLevel="0" collapsed="false">
      <c r="A539" s="171" t="s">
        <v>371</v>
      </c>
      <c r="B539" s="135" t="s">
        <v>675</v>
      </c>
      <c r="C539" s="135" t="s">
        <v>553</v>
      </c>
      <c r="D539" s="135" t="s">
        <v>296</v>
      </c>
      <c r="E539" s="135" t="s">
        <v>372</v>
      </c>
      <c r="F539" s="135"/>
      <c r="G539" s="136" t="n">
        <f aca="false">G540</f>
        <v>49</v>
      </c>
    </row>
    <row r="540" customFormat="false" ht="12.75" hidden="false" customHeight="false" outlineLevel="0" collapsed="false">
      <c r="A540" s="168" t="s">
        <v>375</v>
      </c>
      <c r="B540" s="135" t="n">
        <v>883</v>
      </c>
      <c r="C540" s="135" t="s">
        <v>553</v>
      </c>
      <c r="D540" s="135" t="s">
        <v>296</v>
      </c>
      <c r="E540" s="135" t="s">
        <v>376</v>
      </c>
      <c r="F540" s="135"/>
      <c r="G540" s="140" t="n">
        <f aca="false">G541</f>
        <v>49</v>
      </c>
    </row>
    <row r="541" customFormat="false" ht="12.75" hidden="false" customHeight="false" outlineLevel="0" collapsed="false">
      <c r="A541" s="169" t="s">
        <v>420</v>
      </c>
      <c r="B541" s="135" t="n">
        <v>883</v>
      </c>
      <c r="C541" s="135" t="s">
        <v>553</v>
      </c>
      <c r="D541" s="135" t="s">
        <v>296</v>
      </c>
      <c r="E541" s="135" t="s">
        <v>376</v>
      </c>
      <c r="F541" s="135" t="s">
        <v>421</v>
      </c>
      <c r="G541" s="140" t="n">
        <v>49</v>
      </c>
    </row>
    <row r="542" customFormat="false" ht="38.25" hidden="false" customHeight="false" outlineLevel="0" collapsed="false">
      <c r="A542" s="194" t="s">
        <v>676</v>
      </c>
      <c r="B542" s="132" t="n">
        <v>884</v>
      </c>
      <c r="C542" s="135"/>
      <c r="D542" s="135"/>
      <c r="E542" s="135"/>
      <c r="F542" s="135"/>
      <c r="G542" s="130" t="n">
        <f aca="false">G543</f>
        <v>11016.8</v>
      </c>
    </row>
    <row r="543" customFormat="false" ht="12.75" hidden="false" customHeight="false" outlineLevel="0" collapsed="false">
      <c r="A543" s="134" t="s">
        <v>330</v>
      </c>
      <c r="B543" s="135" t="n">
        <v>884</v>
      </c>
      <c r="C543" s="135" t="s">
        <v>553</v>
      </c>
      <c r="D543" s="135" t="s">
        <v>297</v>
      </c>
      <c r="E543" s="135"/>
      <c r="F543" s="135"/>
      <c r="G543" s="140" t="n">
        <f aca="false">G544+G565</f>
        <v>11016.8</v>
      </c>
    </row>
    <row r="544" customFormat="false" ht="12.75" hidden="false" customHeight="false" outlineLevel="0" collapsed="false">
      <c r="A544" s="174" t="s">
        <v>331</v>
      </c>
      <c r="B544" s="135" t="n">
        <v>884</v>
      </c>
      <c r="C544" s="135" t="s">
        <v>553</v>
      </c>
      <c r="D544" s="135" t="s">
        <v>296</v>
      </c>
      <c r="E544" s="135"/>
      <c r="F544" s="135"/>
      <c r="G544" s="140" t="n">
        <f aca="false">G545+G560</f>
        <v>10537.8</v>
      </c>
    </row>
    <row r="545" customFormat="false" ht="12.75" hidden="false" customHeight="false" outlineLevel="0" collapsed="false">
      <c r="A545" s="171" t="s">
        <v>564</v>
      </c>
      <c r="B545" s="135" t="n">
        <v>884</v>
      </c>
      <c r="C545" s="135" t="s">
        <v>553</v>
      </c>
      <c r="D545" s="135" t="s">
        <v>296</v>
      </c>
      <c r="E545" s="135" t="s">
        <v>565</v>
      </c>
      <c r="F545" s="135"/>
      <c r="G545" s="140" t="n">
        <f aca="false">G546</f>
        <v>10157.2</v>
      </c>
    </row>
    <row r="546" customFormat="false" ht="12.75" hidden="false" customHeight="false" outlineLevel="0" collapsed="false">
      <c r="A546" s="167" t="s">
        <v>465</v>
      </c>
      <c r="B546" s="135" t="n">
        <v>884</v>
      </c>
      <c r="C546" s="135" t="s">
        <v>553</v>
      </c>
      <c r="D546" s="135" t="s">
        <v>296</v>
      </c>
      <c r="E546" s="135" t="s">
        <v>566</v>
      </c>
      <c r="F546" s="135"/>
      <c r="G546" s="140" t="n">
        <f aca="false">G547+G558+G549+G552+G555</f>
        <v>10157.2</v>
      </c>
    </row>
    <row r="547" customFormat="false" ht="38.25" hidden="false" customHeight="false" outlineLevel="0" collapsed="false">
      <c r="A547" s="168" t="s">
        <v>567</v>
      </c>
      <c r="B547" s="135" t="n">
        <v>884</v>
      </c>
      <c r="C547" s="135" t="s">
        <v>553</v>
      </c>
      <c r="D547" s="139" t="n">
        <v>1</v>
      </c>
      <c r="E547" s="122" t="s">
        <v>568</v>
      </c>
      <c r="F547" s="135"/>
      <c r="G547" s="140" t="n">
        <f aca="false">G548</f>
        <v>9002.8</v>
      </c>
    </row>
    <row r="548" customFormat="false" ht="12.75" hidden="false" customHeight="false" outlineLevel="0" collapsed="false">
      <c r="A548" s="169" t="s">
        <v>420</v>
      </c>
      <c r="B548" s="135" t="n">
        <v>884</v>
      </c>
      <c r="C548" s="135" t="s">
        <v>553</v>
      </c>
      <c r="D548" s="135" t="s">
        <v>296</v>
      </c>
      <c r="E548" s="135" t="s">
        <v>568</v>
      </c>
      <c r="F548" s="135" t="s">
        <v>421</v>
      </c>
      <c r="G548" s="140" t="n">
        <v>9002.8</v>
      </c>
    </row>
    <row r="549" customFormat="false" ht="38.25" hidden="false" customHeight="false" outlineLevel="0" collapsed="false">
      <c r="A549" s="168" t="s">
        <v>552</v>
      </c>
      <c r="B549" s="135" t="n">
        <v>884</v>
      </c>
      <c r="C549" s="135" t="s">
        <v>553</v>
      </c>
      <c r="D549" s="135" t="s">
        <v>296</v>
      </c>
      <c r="E549" s="135" t="s">
        <v>569</v>
      </c>
      <c r="F549" s="135"/>
      <c r="G549" s="140" t="n">
        <f aca="false">G550+G551</f>
        <v>309.3</v>
      </c>
    </row>
    <row r="550" customFormat="false" ht="76.5" hidden="false" customHeight="false" outlineLevel="0" collapsed="false">
      <c r="A550" s="169" t="s">
        <v>555</v>
      </c>
      <c r="B550" s="135" t="n">
        <v>884</v>
      </c>
      <c r="C550" s="135" t="s">
        <v>553</v>
      </c>
      <c r="D550" s="135" t="s">
        <v>296</v>
      </c>
      <c r="E550" s="135" t="s">
        <v>569</v>
      </c>
      <c r="F550" s="135" t="s">
        <v>421</v>
      </c>
      <c r="G550" s="140" t="n">
        <v>280</v>
      </c>
    </row>
    <row r="551" customFormat="false" ht="38.25" hidden="false" customHeight="false" outlineLevel="0" collapsed="false">
      <c r="A551" s="169" t="s">
        <v>556</v>
      </c>
      <c r="B551" s="135" t="n">
        <v>884</v>
      </c>
      <c r="C551" s="135" t="s">
        <v>553</v>
      </c>
      <c r="D551" s="135" t="s">
        <v>296</v>
      </c>
      <c r="E551" s="135" t="s">
        <v>569</v>
      </c>
      <c r="F551" s="135" t="s">
        <v>557</v>
      </c>
      <c r="G551" s="140" t="n">
        <v>29.3</v>
      </c>
    </row>
    <row r="552" customFormat="false" ht="38.25" hidden="false" customHeight="false" outlineLevel="0" collapsed="false">
      <c r="A552" s="168" t="s">
        <v>570</v>
      </c>
      <c r="B552" s="135" t="n">
        <v>884</v>
      </c>
      <c r="C552" s="135" t="s">
        <v>553</v>
      </c>
      <c r="D552" s="135" t="s">
        <v>296</v>
      </c>
      <c r="E552" s="135" t="s">
        <v>571</v>
      </c>
      <c r="F552" s="135"/>
      <c r="G552" s="140" t="n">
        <f aca="false">G553+G554</f>
        <v>151.3</v>
      </c>
    </row>
    <row r="553" customFormat="false" ht="76.5" hidden="false" customHeight="false" outlineLevel="0" collapsed="false">
      <c r="A553" s="169" t="s">
        <v>572</v>
      </c>
      <c r="B553" s="135" t="n">
        <v>884</v>
      </c>
      <c r="C553" s="135" t="s">
        <v>553</v>
      </c>
      <c r="D553" s="135" t="s">
        <v>296</v>
      </c>
      <c r="E553" s="135" t="s">
        <v>571</v>
      </c>
      <c r="F553" s="135" t="s">
        <v>421</v>
      </c>
      <c r="G553" s="140" t="n">
        <v>142</v>
      </c>
    </row>
    <row r="554" customFormat="false" ht="38.25" hidden="false" customHeight="false" outlineLevel="0" collapsed="false">
      <c r="A554" s="169" t="s">
        <v>573</v>
      </c>
      <c r="B554" s="135" t="n">
        <v>884</v>
      </c>
      <c r="C554" s="135" t="s">
        <v>553</v>
      </c>
      <c r="D554" s="135" t="s">
        <v>296</v>
      </c>
      <c r="E554" s="135" t="s">
        <v>571</v>
      </c>
      <c r="F554" s="135" t="s">
        <v>557</v>
      </c>
      <c r="G554" s="140" t="n">
        <v>9.3</v>
      </c>
    </row>
    <row r="555" customFormat="false" ht="38.25" hidden="false" customHeight="false" outlineLevel="0" collapsed="false">
      <c r="A555" s="168" t="s">
        <v>558</v>
      </c>
      <c r="B555" s="135" t="n">
        <v>884</v>
      </c>
      <c r="C555" s="135" t="s">
        <v>553</v>
      </c>
      <c r="D555" s="135" t="s">
        <v>296</v>
      </c>
      <c r="E555" s="135" t="s">
        <v>574</v>
      </c>
      <c r="F555" s="135"/>
      <c r="G555" s="140" t="n">
        <f aca="false">G556+G557</f>
        <v>153.3</v>
      </c>
    </row>
    <row r="556" customFormat="false" ht="76.5" hidden="false" customHeight="false" outlineLevel="0" collapsed="false">
      <c r="A556" s="169" t="s">
        <v>560</v>
      </c>
      <c r="B556" s="135" t="n">
        <v>884</v>
      </c>
      <c r="C556" s="135" t="s">
        <v>553</v>
      </c>
      <c r="D556" s="135" t="s">
        <v>296</v>
      </c>
      <c r="E556" s="135" t="s">
        <v>574</v>
      </c>
      <c r="F556" s="135" t="s">
        <v>421</v>
      </c>
      <c r="G556" s="140" t="n">
        <v>144</v>
      </c>
    </row>
    <row r="557" customFormat="false" ht="38.25" hidden="false" customHeight="false" outlineLevel="0" collapsed="false">
      <c r="A557" s="169" t="s">
        <v>561</v>
      </c>
      <c r="B557" s="135" t="n">
        <v>884</v>
      </c>
      <c r="C557" s="135" t="s">
        <v>553</v>
      </c>
      <c r="D557" s="135" t="s">
        <v>296</v>
      </c>
      <c r="E557" s="135" t="s">
        <v>574</v>
      </c>
      <c r="F557" s="135" t="s">
        <v>557</v>
      </c>
      <c r="G557" s="140" t="n">
        <v>9.3</v>
      </c>
    </row>
    <row r="558" customFormat="false" ht="38.25" hidden="false" customHeight="false" outlineLevel="0" collapsed="false">
      <c r="A558" s="168" t="s">
        <v>575</v>
      </c>
      <c r="B558" s="135" t="n">
        <v>884</v>
      </c>
      <c r="C558" s="135" t="s">
        <v>553</v>
      </c>
      <c r="D558" s="135" t="s">
        <v>296</v>
      </c>
      <c r="E558" s="135" t="s">
        <v>576</v>
      </c>
      <c r="F558" s="135"/>
      <c r="G558" s="140" t="n">
        <f aca="false">G559</f>
        <v>540.5</v>
      </c>
    </row>
    <row r="559" customFormat="false" ht="12.75" hidden="false" customHeight="false" outlineLevel="0" collapsed="false">
      <c r="A559" s="169" t="s">
        <v>420</v>
      </c>
      <c r="B559" s="135" t="n">
        <v>884</v>
      </c>
      <c r="C559" s="135" t="s">
        <v>553</v>
      </c>
      <c r="D559" s="135" t="s">
        <v>296</v>
      </c>
      <c r="E559" s="135" t="s">
        <v>576</v>
      </c>
      <c r="F559" s="135" t="s">
        <v>421</v>
      </c>
      <c r="G559" s="140" t="n">
        <v>540.5</v>
      </c>
    </row>
    <row r="560" customFormat="false" ht="12.75" hidden="false" customHeight="false" outlineLevel="0" collapsed="false">
      <c r="A560" s="171" t="s">
        <v>371</v>
      </c>
      <c r="B560" s="135" t="n">
        <v>884</v>
      </c>
      <c r="C560" s="135" t="s">
        <v>553</v>
      </c>
      <c r="D560" s="135" t="s">
        <v>296</v>
      </c>
      <c r="E560" s="135" t="s">
        <v>372</v>
      </c>
      <c r="F560" s="135"/>
      <c r="G560" s="136" t="n">
        <f aca="false">G561+G563</f>
        <v>380.6</v>
      </c>
    </row>
    <row r="561" customFormat="false" ht="38.25" hidden="false" customHeight="false" outlineLevel="0" collapsed="false">
      <c r="A561" s="168" t="s">
        <v>520</v>
      </c>
      <c r="B561" s="135" t="s">
        <v>236</v>
      </c>
      <c r="C561" s="135" t="s">
        <v>553</v>
      </c>
      <c r="D561" s="135" t="s">
        <v>296</v>
      </c>
      <c r="E561" s="135" t="s">
        <v>486</v>
      </c>
      <c r="F561" s="135"/>
      <c r="G561" s="140" t="n">
        <f aca="false">G562</f>
        <v>16</v>
      </c>
    </row>
    <row r="562" customFormat="false" ht="12.75" hidden="false" customHeight="false" outlineLevel="0" collapsed="false">
      <c r="A562" s="169" t="s">
        <v>420</v>
      </c>
      <c r="B562" s="135" t="s">
        <v>236</v>
      </c>
      <c r="C562" s="135" t="s">
        <v>553</v>
      </c>
      <c r="D562" s="135" t="s">
        <v>296</v>
      </c>
      <c r="E562" s="135" t="s">
        <v>486</v>
      </c>
      <c r="F562" s="135" t="s">
        <v>421</v>
      </c>
      <c r="G562" s="140" t="n">
        <v>16</v>
      </c>
    </row>
    <row r="563" customFormat="false" ht="51" hidden="false" customHeight="false" outlineLevel="0" collapsed="false">
      <c r="A563" s="168" t="s">
        <v>373</v>
      </c>
      <c r="B563" s="135" t="n">
        <v>884</v>
      </c>
      <c r="C563" s="135" t="s">
        <v>553</v>
      </c>
      <c r="D563" s="135" t="s">
        <v>296</v>
      </c>
      <c r="E563" s="135" t="s">
        <v>374</v>
      </c>
      <c r="F563" s="135"/>
      <c r="G563" s="140" t="n">
        <f aca="false">G564</f>
        <v>364.6</v>
      </c>
    </row>
    <row r="564" customFormat="false" ht="12.75" hidden="false" customHeight="false" outlineLevel="0" collapsed="false">
      <c r="A564" s="169" t="s">
        <v>420</v>
      </c>
      <c r="B564" s="135" t="n">
        <v>884</v>
      </c>
      <c r="C564" s="135" t="s">
        <v>553</v>
      </c>
      <c r="D564" s="135" t="s">
        <v>296</v>
      </c>
      <c r="E564" s="135" t="s">
        <v>374</v>
      </c>
      <c r="F564" s="135" t="s">
        <v>421</v>
      </c>
      <c r="G564" s="140" t="n">
        <v>364.6</v>
      </c>
    </row>
    <row r="565" customFormat="false" ht="12.75" hidden="false" customHeight="false" outlineLevel="0" collapsed="false">
      <c r="A565" s="174" t="s">
        <v>332</v>
      </c>
      <c r="B565" s="135" t="n">
        <v>884</v>
      </c>
      <c r="C565" s="135" t="s">
        <v>553</v>
      </c>
      <c r="D565" s="135" t="s">
        <v>303</v>
      </c>
      <c r="E565" s="135"/>
      <c r="F565" s="135"/>
      <c r="G565" s="140" t="n">
        <f aca="false">G569+G566</f>
        <v>479</v>
      </c>
    </row>
    <row r="566" customFormat="false" ht="12.75" hidden="false" customHeight="false" outlineLevel="0" collapsed="false">
      <c r="A566" s="171" t="s">
        <v>428</v>
      </c>
      <c r="B566" s="135" t="n">
        <v>884</v>
      </c>
      <c r="C566" s="135" t="s">
        <v>553</v>
      </c>
      <c r="D566" s="135" t="s">
        <v>303</v>
      </c>
      <c r="E566" s="135" t="s">
        <v>429</v>
      </c>
      <c r="F566" s="135"/>
      <c r="G566" s="136" t="n">
        <f aca="false">G567</f>
        <v>365</v>
      </c>
    </row>
    <row r="567" customFormat="false" ht="25.5" hidden="false" customHeight="false" outlineLevel="0" collapsed="false">
      <c r="A567" s="168" t="s">
        <v>677</v>
      </c>
      <c r="B567" s="135" t="n">
        <v>884</v>
      </c>
      <c r="C567" s="135" t="s">
        <v>553</v>
      </c>
      <c r="D567" s="135" t="s">
        <v>303</v>
      </c>
      <c r="E567" s="135" t="s">
        <v>581</v>
      </c>
      <c r="F567" s="135"/>
      <c r="G567" s="140" t="n">
        <f aca="false">G568</f>
        <v>365</v>
      </c>
    </row>
    <row r="568" customFormat="false" ht="12.75" hidden="false" customHeight="false" outlineLevel="0" collapsed="false">
      <c r="A568" s="169" t="s">
        <v>420</v>
      </c>
      <c r="B568" s="135" t="n">
        <v>884</v>
      </c>
      <c r="C568" s="135" t="s">
        <v>553</v>
      </c>
      <c r="D568" s="135" t="s">
        <v>303</v>
      </c>
      <c r="E568" s="135" t="s">
        <v>581</v>
      </c>
      <c r="F568" s="135" t="s">
        <v>421</v>
      </c>
      <c r="G568" s="140" t="n">
        <v>365</v>
      </c>
    </row>
    <row r="569" customFormat="false" ht="12.75" hidden="false" customHeight="false" outlineLevel="0" collapsed="false">
      <c r="A569" s="171" t="s">
        <v>371</v>
      </c>
      <c r="B569" s="135" t="n">
        <v>884</v>
      </c>
      <c r="C569" s="135" t="s">
        <v>553</v>
      </c>
      <c r="D569" s="135" t="s">
        <v>303</v>
      </c>
      <c r="E569" s="135" t="s">
        <v>372</v>
      </c>
      <c r="F569" s="135"/>
      <c r="G569" s="136" t="n">
        <f aca="false">G570</f>
        <v>114</v>
      </c>
    </row>
    <row r="570" customFormat="false" ht="25.5" hidden="false" customHeight="false" outlineLevel="0" collapsed="false">
      <c r="A570" s="168" t="s">
        <v>582</v>
      </c>
      <c r="B570" s="135" t="n">
        <v>884</v>
      </c>
      <c r="C570" s="135" t="s">
        <v>553</v>
      </c>
      <c r="D570" s="135" t="s">
        <v>303</v>
      </c>
      <c r="E570" s="135" t="s">
        <v>583</v>
      </c>
      <c r="F570" s="135"/>
      <c r="G570" s="136" t="n">
        <f aca="false">G571</f>
        <v>114</v>
      </c>
    </row>
    <row r="571" customFormat="false" ht="12.75" hidden="false" customHeight="false" outlineLevel="0" collapsed="false">
      <c r="A571" s="169" t="s">
        <v>420</v>
      </c>
      <c r="B571" s="135" t="s">
        <v>236</v>
      </c>
      <c r="C571" s="135" t="s">
        <v>553</v>
      </c>
      <c r="D571" s="135" t="s">
        <v>303</v>
      </c>
      <c r="E571" s="135" t="s">
        <v>583</v>
      </c>
      <c r="F571" s="135" t="s">
        <v>421</v>
      </c>
      <c r="G571" s="140" t="n">
        <v>114</v>
      </c>
    </row>
    <row r="572" customFormat="false" ht="25.5" hidden="false" customHeight="false" outlineLevel="0" collapsed="false">
      <c r="A572" s="194" t="s">
        <v>678</v>
      </c>
      <c r="B572" s="132" t="n">
        <v>885</v>
      </c>
      <c r="C572" s="135"/>
      <c r="D572" s="135"/>
      <c r="E572" s="135"/>
      <c r="F572" s="135"/>
      <c r="G572" s="130" t="n">
        <f aca="false">G573</f>
        <v>2345.2</v>
      </c>
    </row>
    <row r="573" customFormat="false" ht="12.75" hidden="false" customHeight="false" outlineLevel="0" collapsed="false">
      <c r="A573" s="134" t="s">
        <v>330</v>
      </c>
      <c r="B573" s="135" t="n">
        <v>885</v>
      </c>
      <c r="C573" s="135" t="s">
        <v>553</v>
      </c>
      <c r="D573" s="135" t="s">
        <v>297</v>
      </c>
      <c r="E573" s="135"/>
      <c r="F573" s="135"/>
      <c r="G573" s="140" t="n">
        <f aca="false">G574</f>
        <v>2345.2</v>
      </c>
    </row>
    <row r="574" customFormat="false" ht="12.75" hidden="false" customHeight="false" outlineLevel="0" collapsed="false">
      <c r="A574" s="174" t="s">
        <v>332</v>
      </c>
      <c r="B574" s="135" t="n">
        <v>885</v>
      </c>
      <c r="C574" s="135" t="s">
        <v>553</v>
      </c>
      <c r="D574" s="135" t="s">
        <v>303</v>
      </c>
      <c r="E574" s="135"/>
      <c r="F574" s="135"/>
      <c r="G574" s="140" t="n">
        <f aca="false">G575</f>
        <v>2345.2</v>
      </c>
    </row>
    <row r="575" customFormat="false" ht="38.25" hidden="false" customHeight="false" outlineLevel="0" collapsed="false">
      <c r="A575" s="171" t="s">
        <v>577</v>
      </c>
      <c r="B575" s="135" t="n">
        <v>885</v>
      </c>
      <c r="C575" s="135" t="s">
        <v>553</v>
      </c>
      <c r="D575" s="135" t="s">
        <v>303</v>
      </c>
      <c r="E575" s="135" t="s">
        <v>578</v>
      </c>
      <c r="F575" s="135"/>
      <c r="G575" s="140" t="n">
        <f aca="false">G576</f>
        <v>2345.2</v>
      </c>
    </row>
    <row r="576" customFormat="false" ht="12.75" hidden="false" customHeight="false" outlineLevel="0" collapsed="false">
      <c r="A576" s="168" t="s">
        <v>465</v>
      </c>
      <c r="B576" s="135" t="n">
        <v>885</v>
      </c>
      <c r="C576" s="135" t="s">
        <v>553</v>
      </c>
      <c r="D576" s="135" t="s">
        <v>303</v>
      </c>
      <c r="E576" s="135" t="s">
        <v>579</v>
      </c>
      <c r="F576" s="135"/>
      <c r="G576" s="140" t="n">
        <f aca="false">G577</f>
        <v>2345.2</v>
      </c>
    </row>
    <row r="577" customFormat="false" ht="12.75" hidden="false" customHeight="false" outlineLevel="0" collapsed="false">
      <c r="A577" s="169" t="s">
        <v>420</v>
      </c>
      <c r="B577" s="135" t="n">
        <v>885</v>
      </c>
      <c r="C577" s="135" t="s">
        <v>553</v>
      </c>
      <c r="D577" s="135" t="s">
        <v>303</v>
      </c>
      <c r="E577" s="135" t="s">
        <v>579</v>
      </c>
      <c r="F577" s="135" t="s">
        <v>421</v>
      </c>
      <c r="G577" s="140" t="n">
        <v>2345.2</v>
      </c>
    </row>
    <row r="578" customFormat="false" ht="12.75" hidden="false" customHeight="false" outlineLevel="0" collapsed="false">
      <c r="B578" s="138"/>
      <c r="C578" s="197"/>
      <c r="D578" s="197"/>
      <c r="E578" s="138"/>
      <c r="F578" s="138"/>
      <c r="G578" s="138"/>
    </row>
    <row r="579" customFormat="false" ht="12.75" hidden="false" customHeight="false" outlineLevel="0" collapsed="false">
      <c r="B579" s="138"/>
      <c r="C579" s="197"/>
      <c r="D579" s="197"/>
      <c r="E579" s="138"/>
      <c r="F579" s="138"/>
      <c r="G579" s="138"/>
    </row>
    <row r="580" customFormat="false" ht="12.75" hidden="false" customHeight="false" outlineLevel="0" collapsed="false">
      <c r="B580" s="138"/>
      <c r="C580" s="197"/>
      <c r="D580" s="197"/>
      <c r="E580" s="138"/>
      <c r="F580" s="138"/>
      <c r="G580" s="138"/>
    </row>
    <row r="581" s="77" customFormat="true" ht="15.75" hidden="false" customHeight="true" outlineLevel="0" collapsed="false">
      <c r="A581" s="75" t="s">
        <v>162</v>
      </c>
      <c r="D581" s="76" t="s">
        <v>163</v>
      </c>
      <c r="E581" s="76"/>
      <c r="F581" s="76"/>
    </row>
    <row r="582" customFormat="false" ht="12.75" hidden="false" customHeight="false" outlineLevel="0" collapsed="false">
      <c r="B582" s="138"/>
      <c r="C582" s="197"/>
      <c r="D582" s="197"/>
      <c r="E582" s="138"/>
      <c r="F582" s="138"/>
      <c r="G582" s="138"/>
    </row>
    <row r="583" customFormat="false" ht="12.75" hidden="false" customHeight="false" outlineLevel="0" collapsed="false">
      <c r="B583" s="138"/>
      <c r="C583" s="197"/>
      <c r="D583" s="197"/>
      <c r="E583" s="138"/>
      <c r="F583" s="138"/>
      <c r="G583" s="138"/>
    </row>
    <row r="584" customFormat="false" ht="12.75" hidden="false" customHeight="false" outlineLevel="0" collapsed="false">
      <c r="B584" s="138"/>
      <c r="C584" s="197"/>
      <c r="D584" s="197"/>
      <c r="E584" s="138"/>
      <c r="F584" s="138"/>
      <c r="G584" s="138"/>
    </row>
    <row r="585" customFormat="false" ht="12.75" hidden="false" customHeight="false" outlineLevel="0" collapsed="false">
      <c r="B585" s="138"/>
      <c r="C585" s="197"/>
      <c r="D585" s="197"/>
      <c r="E585" s="138"/>
      <c r="F585" s="138"/>
      <c r="G585" s="138"/>
    </row>
    <row r="586" customFormat="false" ht="12.75" hidden="false" customHeight="false" outlineLevel="0" collapsed="false">
      <c r="C586" s="197"/>
    </row>
    <row r="587" customFormat="false" ht="12.75" hidden="false" customHeight="false" outlineLevel="0" collapsed="false">
      <c r="C587" s="197"/>
    </row>
    <row r="588" customFormat="false" ht="12.75" hidden="false" customHeight="false" outlineLevel="0" collapsed="false">
      <c r="C588" s="197"/>
    </row>
    <row r="589" customFormat="false" ht="12.75" hidden="false" customHeight="false" outlineLevel="0" collapsed="false">
      <c r="C589" s="197"/>
    </row>
    <row r="590" customFormat="false" ht="12.75" hidden="false" customHeight="false" outlineLevel="0" collapsed="false">
      <c r="C590" s="197"/>
    </row>
    <row r="591" customFormat="false" ht="12.75" hidden="false" customHeight="false" outlineLevel="0" collapsed="false">
      <c r="C591" s="197"/>
    </row>
    <row r="592" customFormat="false" ht="12.75" hidden="false" customHeight="false" outlineLevel="0" collapsed="false">
      <c r="C592" s="197"/>
    </row>
    <row r="593" customFormat="false" ht="12.75" hidden="false" customHeight="false" outlineLevel="0" collapsed="false">
      <c r="C593" s="197"/>
    </row>
    <row r="594" customFormat="false" ht="12.75" hidden="false" customHeight="false" outlineLevel="0" collapsed="false">
      <c r="C594" s="197"/>
    </row>
    <row r="595" customFormat="false" ht="12.75" hidden="false" customHeight="false" outlineLevel="0" collapsed="false">
      <c r="C595" s="197"/>
    </row>
    <row r="596" customFormat="false" ht="12.75" hidden="false" customHeight="false" outlineLevel="0" collapsed="false">
      <c r="C596" s="197"/>
    </row>
    <row r="597" customFormat="false" ht="12.75" hidden="false" customHeight="false" outlineLevel="0" collapsed="false">
      <c r="C597" s="197"/>
    </row>
    <row r="598" customFormat="false" ht="12.75" hidden="false" customHeight="false" outlineLevel="0" collapsed="false">
      <c r="C598" s="197"/>
    </row>
    <row r="599" customFormat="false" ht="12.75" hidden="false" customHeight="false" outlineLevel="0" collapsed="false">
      <c r="C599" s="197"/>
    </row>
    <row r="600" customFormat="false" ht="12.75" hidden="false" customHeight="false" outlineLevel="0" collapsed="false">
      <c r="C600" s="197"/>
    </row>
    <row r="601" customFormat="false" ht="12.75" hidden="false" customHeight="false" outlineLevel="0" collapsed="false">
      <c r="C601" s="197"/>
    </row>
    <row r="602" customFormat="false" ht="12.75" hidden="false" customHeight="false" outlineLevel="0" collapsed="false">
      <c r="C602" s="197"/>
    </row>
    <row r="603" customFormat="false" ht="12.75" hidden="false" customHeight="false" outlineLevel="0" collapsed="false">
      <c r="C603" s="197"/>
    </row>
    <row r="604" customFormat="false" ht="12.75" hidden="false" customHeight="false" outlineLevel="0" collapsed="false">
      <c r="C604" s="197"/>
    </row>
    <row r="605" customFormat="false" ht="12.75" hidden="false" customHeight="false" outlineLevel="0" collapsed="false">
      <c r="C605" s="197"/>
    </row>
    <row r="606" customFormat="false" ht="12.75" hidden="false" customHeight="false" outlineLevel="0" collapsed="false">
      <c r="C606" s="197"/>
    </row>
    <row r="607" customFormat="false" ht="12.75" hidden="false" customHeight="false" outlineLevel="0" collapsed="false">
      <c r="C607" s="197"/>
    </row>
    <row r="608" customFormat="false" ht="12.75" hidden="false" customHeight="false" outlineLevel="0" collapsed="false">
      <c r="C608" s="197"/>
    </row>
    <row r="609" customFormat="false" ht="12.75" hidden="false" customHeight="false" outlineLevel="0" collapsed="false">
      <c r="C609" s="197"/>
    </row>
    <row r="610" customFormat="false" ht="12.75" hidden="false" customHeight="false" outlineLevel="0" collapsed="false">
      <c r="C610" s="197"/>
    </row>
    <row r="611" customFormat="false" ht="12.75" hidden="false" customHeight="false" outlineLevel="0" collapsed="false">
      <c r="C611" s="197"/>
    </row>
    <row r="612" customFormat="false" ht="12.75" hidden="false" customHeight="false" outlineLevel="0" collapsed="false">
      <c r="C612" s="197"/>
    </row>
    <row r="613" customFormat="false" ht="12.75" hidden="false" customHeight="false" outlineLevel="0" collapsed="false">
      <c r="C613" s="197"/>
    </row>
    <row r="614" customFormat="false" ht="12.75" hidden="false" customHeight="false" outlineLevel="0" collapsed="false">
      <c r="C614" s="197"/>
    </row>
    <row r="615" customFormat="false" ht="12.75" hidden="false" customHeight="false" outlineLevel="0" collapsed="false">
      <c r="C615" s="197"/>
    </row>
    <row r="616" customFormat="false" ht="12.75" hidden="false" customHeight="false" outlineLevel="0" collapsed="false">
      <c r="C616" s="197"/>
    </row>
    <row r="617" customFormat="false" ht="12.75" hidden="false" customHeight="false" outlineLevel="0" collapsed="false">
      <c r="C617" s="197"/>
    </row>
    <row r="618" customFormat="false" ht="12.75" hidden="false" customHeight="false" outlineLevel="0" collapsed="false">
      <c r="C618" s="197"/>
    </row>
    <row r="619" customFormat="false" ht="12.75" hidden="false" customHeight="false" outlineLevel="0" collapsed="false">
      <c r="C619" s="197"/>
    </row>
    <row r="620" customFormat="false" ht="12.75" hidden="false" customHeight="false" outlineLevel="0" collapsed="false">
      <c r="C620" s="197"/>
    </row>
    <row r="621" customFormat="false" ht="12.75" hidden="false" customHeight="false" outlineLevel="0" collapsed="false">
      <c r="C621" s="197"/>
    </row>
    <row r="622" customFormat="false" ht="12.75" hidden="false" customHeight="false" outlineLevel="0" collapsed="false">
      <c r="C622" s="197"/>
    </row>
    <row r="623" customFormat="false" ht="12.75" hidden="false" customHeight="false" outlineLevel="0" collapsed="false">
      <c r="C623" s="197"/>
    </row>
    <row r="624" customFormat="false" ht="12.75" hidden="false" customHeight="false" outlineLevel="0" collapsed="false">
      <c r="C624" s="197"/>
    </row>
    <row r="625" customFormat="false" ht="12.75" hidden="false" customHeight="false" outlineLevel="0" collapsed="false">
      <c r="C625" s="197"/>
    </row>
  </sheetData>
  <mergeCells count="15">
    <mergeCell ref="D1:G1"/>
    <mergeCell ref="D2:G2"/>
    <mergeCell ref="D3:G3"/>
    <mergeCell ref="A5:G5"/>
    <mergeCell ref="A6:G6"/>
    <mergeCell ref="A9:A11"/>
    <mergeCell ref="B9:F9"/>
    <mergeCell ref="B10:B11"/>
    <mergeCell ref="C10:C11"/>
    <mergeCell ref="D10:D11"/>
    <mergeCell ref="E10:E11"/>
    <mergeCell ref="F10:F11"/>
    <mergeCell ref="G10:G11"/>
    <mergeCell ref="A13:F13"/>
    <mergeCell ref="D581:F581"/>
  </mergeCells>
  <printOptions headings="false" gridLines="false" gridLinesSet="true" horizontalCentered="true" verticalCentered="false"/>
  <pageMargins left="0.7875" right="0.39375" top="0.7875" bottom="0.708333333333333"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4"/>
  <sheetViews>
    <sheetView showFormulas="false" showGridLines="true" showRowColHeaders="true" showZeros="true" rightToLeft="false" tabSelected="false" showOutlineSymbols="true" defaultGridColor="true" view="pageBreakPreview" topLeftCell="A14" colorId="64" zoomScale="100" zoomScaleNormal="75" zoomScalePageLayoutView="100" workbookViewId="0">
      <selection pane="topLeft" activeCell="C3" activeCellId="0" sqref="C3:D3"/>
    </sheetView>
  </sheetViews>
  <sheetFormatPr defaultColWidth="9.13671875" defaultRowHeight="12.75" zeroHeight="false" outlineLevelRow="0" outlineLevelCol="0"/>
  <cols>
    <col collapsed="false" customWidth="true" hidden="false" outlineLevel="0" max="1" min="1" style="198" width="50.56"/>
    <col collapsed="false" customWidth="true" hidden="false" outlineLevel="0" max="2" min="2" style="198" width="30.28"/>
    <col collapsed="false" customWidth="true" hidden="false" outlineLevel="0" max="3" min="3" style="198" width="10.28"/>
    <col collapsed="false" customWidth="true" hidden="false" outlineLevel="0" max="4" min="4" style="198" width="16.56"/>
    <col collapsed="false" customWidth="true" hidden="false" outlineLevel="0" max="5" min="5" style="198" width="18.56"/>
    <col collapsed="false" customWidth="true" hidden="false" outlineLevel="0" max="6" min="6" style="198" width="23.56"/>
    <col collapsed="false" customWidth="false" hidden="false" outlineLevel="0" max="257" min="7" style="198" width="9.14"/>
  </cols>
  <sheetData>
    <row r="1" customFormat="false" ht="15.75" hidden="false" customHeight="true" outlineLevel="0" collapsed="false">
      <c r="A1" s="94"/>
      <c r="B1" s="95"/>
      <c r="C1" s="199" t="s">
        <v>679</v>
      </c>
      <c r="D1" s="199"/>
      <c r="E1" s="200"/>
    </row>
    <row r="2" customFormat="false" ht="72" hidden="false" customHeight="true" outlineLevel="0" collapsed="false">
      <c r="A2" s="95"/>
      <c r="B2" s="95"/>
      <c r="C2" s="199" t="s">
        <v>270</v>
      </c>
      <c r="D2" s="199"/>
      <c r="E2" s="200"/>
    </row>
    <row r="3" customFormat="false" ht="24.75" hidden="false" customHeight="true" outlineLevel="0" collapsed="false">
      <c r="A3" s="94"/>
      <c r="B3" s="95"/>
      <c r="C3" s="199" t="s">
        <v>167</v>
      </c>
      <c r="D3" s="199"/>
      <c r="E3" s="200"/>
    </row>
    <row r="4" customFormat="false" ht="15.75" hidden="false" customHeight="false" outlineLevel="0" collapsed="false">
      <c r="A4" s="98" t="s">
        <v>680</v>
      </c>
      <c r="B4" s="98"/>
      <c r="C4" s="98"/>
      <c r="D4" s="98"/>
      <c r="E4" s="201"/>
    </row>
    <row r="5" customFormat="false" ht="18.75" hidden="false" customHeight="true" outlineLevel="0" collapsed="false">
      <c r="A5" s="98" t="s">
        <v>681</v>
      </c>
      <c r="B5" s="98"/>
      <c r="C5" s="98"/>
      <c r="D5" s="98"/>
      <c r="E5" s="202"/>
    </row>
    <row r="6" customFormat="false" ht="16.5" hidden="false" customHeight="true" outlineLevel="0" collapsed="false">
      <c r="A6" s="98" t="s">
        <v>682</v>
      </c>
      <c r="B6" s="98"/>
      <c r="C6" s="98"/>
      <c r="D6" s="98"/>
      <c r="E6" s="203"/>
    </row>
    <row r="7" customFormat="false" ht="16.5" hidden="true" customHeight="true" outlineLevel="0" collapsed="false">
      <c r="A7" s="100"/>
      <c r="B7" s="100"/>
      <c r="C7" s="100"/>
      <c r="D7" s="100"/>
      <c r="E7" s="203"/>
    </row>
    <row r="8" customFormat="false" ht="50.25" hidden="false" customHeight="true" outlineLevel="0" collapsed="false">
      <c r="A8" s="102" t="s">
        <v>683</v>
      </c>
      <c r="B8" s="204" t="s">
        <v>684</v>
      </c>
      <c r="C8" s="204"/>
      <c r="D8" s="102" t="s">
        <v>685</v>
      </c>
      <c r="E8" s="205"/>
    </row>
    <row r="9" customFormat="false" ht="42" hidden="false" customHeight="true" outlineLevel="0" collapsed="false">
      <c r="A9" s="206" t="s">
        <v>686</v>
      </c>
      <c r="B9" s="207" t="s">
        <v>687</v>
      </c>
      <c r="C9" s="207"/>
      <c r="D9" s="208" t="n">
        <f aca="false">D10+D20</f>
        <v>10061.9</v>
      </c>
      <c r="E9" s="205"/>
    </row>
    <row r="10" customFormat="false" ht="39" hidden="false" customHeight="true" outlineLevel="0" collapsed="false">
      <c r="A10" s="206" t="s">
        <v>688</v>
      </c>
      <c r="B10" s="207" t="s">
        <v>689</v>
      </c>
      <c r="C10" s="207"/>
      <c r="D10" s="208" t="n">
        <f aca="false">D11+D14+D17</f>
        <v>8283.5</v>
      </c>
      <c r="E10" s="209"/>
    </row>
    <row r="11" customFormat="false" ht="42" hidden="false" customHeight="true" outlineLevel="0" collapsed="false">
      <c r="A11" s="210" t="s">
        <v>690</v>
      </c>
      <c r="B11" s="207" t="s">
        <v>691</v>
      </c>
      <c r="C11" s="207"/>
      <c r="D11" s="208" t="n">
        <f aca="false">SUM(D12:D13)</f>
        <v>29162.5</v>
      </c>
      <c r="E11" s="209"/>
    </row>
    <row r="12" customFormat="false" ht="53.25" hidden="false" customHeight="true" outlineLevel="0" collapsed="false">
      <c r="A12" s="211" t="s">
        <v>692</v>
      </c>
      <c r="B12" s="212" t="s">
        <v>693</v>
      </c>
      <c r="C12" s="212"/>
      <c r="D12" s="213" t="n">
        <v>29162.5</v>
      </c>
      <c r="E12" s="214"/>
    </row>
    <row r="13" customFormat="false" ht="60" hidden="false" customHeight="true" outlineLevel="0" collapsed="false">
      <c r="A13" s="211" t="s">
        <v>694</v>
      </c>
      <c r="B13" s="212" t="s">
        <v>695</v>
      </c>
      <c r="C13" s="212"/>
      <c r="D13" s="213"/>
      <c r="E13" s="209"/>
    </row>
    <row r="14" customFormat="false" ht="52.5" hidden="false" customHeight="true" outlineLevel="0" collapsed="false">
      <c r="A14" s="210" t="s">
        <v>696</v>
      </c>
      <c r="B14" s="207" t="s">
        <v>697</v>
      </c>
      <c r="C14" s="207"/>
      <c r="D14" s="208" t="n">
        <f aca="false">D15+D16</f>
        <v>-20879</v>
      </c>
      <c r="E14" s="209"/>
    </row>
    <row r="15" customFormat="false" ht="69" hidden="false" customHeight="true" outlineLevel="0" collapsed="false">
      <c r="A15" s="211" t="s">
        <v>698</v>
      </c>
      <c r="B15" s="212" t="s">
        <v>699</v>
      </c>
      <c r="C15" s="212"/>
      <c r="D15" s="213" t="n">
        <v>25000</v>
      </c>
      <c r="E15" s="209"/>
    </row>
    <row r="16" customFormat="false" ht="70.5" hidden="false" customHeight="true" outlineLevel="0" collapsed="false">
      <c r="A16" s="211" t="s">
        <v>700</v>
      </c>
      <c r="B16" s="215" t="s">
        <v>701</v>
      </c>
      <c r="C16" s="215"/>
      <c r="D16" s="213" t="n">
        <v>-45879</v>
      </c>
      <c r="E16" s="209"/>
    </row>
    <row r="17" customFormat="false" ht="34.5" hidden="false" customHeight="true" outlineLevel="0" collapsed="false">
      <c r="A17" s="216" t="s">
        <v>702</v>
      </c>
      <c r="B17" s="217" t="s">
        <v>703</v>
      </c>
      <c r="C17" s="217"/>
      <c r="D17" s="218" t="n">
        <f aca="false">D18+D19</f>
        <v>0</v>
      </c>
      <c r="E17" s="209"/>
    </row>
    <row r="18" customFormat="false" ht="83.25" hidden="false" customHeight="true" outlineLevel="0" collapsed="false">
      <c r="A18" s="219" t="s">
        <v>704</v>
      </c>
      <c r="B18" s="220" t="s">
        <v>705</v>
      </c>
      <c r="C18" s="220"/>
      <c r="D18" s="221" t="n">
        <v>15000</v>
      </c>
      <c r="E18" s="209"/>
    </row>
    <row r="19" customFormat="false" ht="62.25" hidden="false" customHeight="true" outlineLevel="0" collapsed="false">
      <c r="A19" s="219" t="s">
        <v>706</v>
      </c>
      <c r="B19" s="220" t="s">
        <v>707</v>
      </c>
      <c r="C19" s="220"/>
      <c r="D19" s="221" t="n">
        <v>-15000</v>
      </c>
      <c r="E19" s="209"/>
    </row>
    <row r="20" customFormat="false" ht="39.75" hidden="false" customHeight="true" outlineLevel="0" collapsed="false">
      <c r="A20" s="210" t="s">
        <v>708</v>
      </c>
      <c r="B20" s="207" t="s">
        <v>709</v>
      </c>
      <c r="C20" s="207"/>
      <c r="D20" s="208" t="n">
        <f aca="false">D21+D22</f>
        <v>1778.39999999997</v>
      </c>
      <c r="E20" s="200"/>
    </row>
    <row r="21" customFormat="false" ht="40.5" hidden="false" customHeight="true" outlineLevel="0" collapsed="false">
      <c r="A21" s="211" t="s">
        <v>710</v>
      </c>
      <c r="B21" s="212" t="s">
        <v>711</v>
      </c>
      <c r="C21" s="212"/>
      <c r="D21" s="213" t="n">
        <v>-399217.7</v>
      </c>
      <c r="E21" s="200"/>
    </row>
    <row r="22" customFormat="false" ht="41.25" hidden="false" customHeight="true" outlineLevel="0" collapsed="false">
      <c r="A22" s="211" t="s">
        <v>712</v>
      </c>
      <c r="B22" s="212" t="s">
        <v>713</v>
      </c>
      <c r="C22" s="212"/>
      <c r="D22" s="213" t="n">
        <v>400996.1</v>
      </c>
      <c r="E22" s="200"/>
    </row>
    <row r="23" customFormat="false" ht="15" hidden="false" customHeight="false" outlineLevel="0" collapsed="false">
      <c r="A23" s="201"/>
      <c r="B23" s="200"/>
      <c r="C23" s="201"/>
      <c r="D23" s="201"/>
      <c r="E23" s="200"/>
    </row>
    <row r="24" customFormat="false" ht="12.75" hidden="false" customHeight="false" outlineLevel="0" collapsed="false">
      <c r="A24" s="200"/>
      <c r="B24" s="200"/>
      <c r="C24" s="200"/>
      <c r="D24" s="200"/>
      <c r="E24" s="200"/>
    </row>
    <row r="25" customFormat="false" ht="12.75" hidden="false" customHeight="false" outlineLevel="0" collapsed="false">
      <c r="A25" s="200"/>
      <c r="B25" s="200"/>
      <c r="C25" s="200"/>
      <c r="D25" s="200"/>
      <c r="E25" s="200"/>
    </row>
    <row r="26" s="77" customFormat="true" ht="15.75" hidden="false" customHeight="true" outlineLevel="0" collapsed="false">
      <c r="A26" s="75" t="s">
        <v>162</v>
      </c>
      <c r="C26" s="76" t="s">
        <v>163</v>
      </c>
      <c r="D26" s="76"/>
    </row>
    <row r="27" customFormat="false" ht="12.75" hidden="false" customHeight="false" outlineLevel="0" collapsed="false">
      <c r="A27" s="200"/>
      <c r="B27" s="200"/>
      <c r="C27" s="200"/>
      <c r="D27" s="200"/>
      <c r="E27" s="200"/>
    </row>
    <row r="28" customFormat="false" ht="12.75" hidden="false" customHeight="false" outlineLevel="0" collapsed="false">
      <c r="A28" s="200"/>
      <c r="B28" s="200"/>
      <c r="C28" s="200"/>
      <c r="D28" s="200"/>
      <c r="E28" s="200"/>
    </row>
    <row r="29" customFormat="false" ht="12.75" hidden="false" customHeight="false" outlineLevel="0" collapsed="false">
      <c r="A29" s="200"/>
      <c r="B29" s="200"/>
      <c r="C29" s="200"/>
      <c r="D29" s="200"/>
      <c r="E29" s="200"/>
    </row>
    <row r="30" customFormat="false" ht="12.75" hidden="false" customHeight="false" outlineLevel="0" collapsed="false">
      <c r="A30" s="200"/>
      <c r="B30" s="200"/>
      <c r="C30" s="200"/>
      <c r="D30" s="200"/>
      <c r="E30" s="200"/>
    </row>
    <row r="31" customFormat="false" ht="12.75" hidden="false" customHeight="false" outlineLevel="0" collapsed="false">
      <c r="A31" s="200"/>
      <c r="B31" s="200"/>
      <c r="C31" s="200"/>
      <c r="D31" s="200"/>
      <c r="E31" s="200"/>
    </row>
    <row r="32" customFormat="false" ht="12.75" hidden="false" customHeight="false" outlineLevel="0" collapsed="false">
      <c r="A32" s="200"/>
      <c r="B32" s="200"/>
      <c r="C32" s="200"/>
      <c r="D32" s="200"/>
      <c r="E32" s="200"/>
    </row>
    <row r="33" customFormat="false" ht="12.75" hidden="false" customHeight="false" outlineLevel="0" collapsed="false">
      <c r="A33" s="200"/>
      <c r="B33" s="200"/>
      <c r="C33" s="200"/>
      <c r="D33" s="200"/>
      <c r="E33" s="200"/>
    </row>
    <row r="34" customFormat="false" ht="12.75" hidden="false" customHeight="false" outlineLevel="0" collapsed="false">
      <c r="A34" s="200"/>
      <c r="B34" s="200"/>
      <c r="C34" s="200"/>
      <c r="D34" s="200"/>
      <c r="E34" s="200"/>
    </row>
    <row r="35" customFormat="false" ht="12.75" hidden="false" customHeight="false" outlineLevel="0" collapsed="false">
      <c r="A35" s="200"/>
      <c r="B35" s="200"/>
      <c r="C35" s="200"/>
      <c r="D35" s="200"/>
      <c r="E35" s="200"/>
    </row>
    <row r="36" customFormat="false" ht="12.75" hidden="false" customHeight="false" outlineLevel="0" collapsed="false">
      <c r="A36" s="200"/>
      <c r="B36" s="200"/>
      <c r="C36" s="200"/>
      <c r="D36" s="200"/>
      <c r="E36" s="200"/>
    </row>
    <row r="37" customFormat="false" ht="12.75" hidden="false" customHeight="false" outlineLevel="0" collapsed="false">
      <c r="A37" s="200"/>
      <c r="B37" s="200"/>
      <c r="C37" s="200"/>
      <c r="D37" s="200"/>
      <c r="E37" s="200"/>
    </row>
    <row r="38" customFormat="false" ht="12.75" hidden="false" customHeight="false" outlineLevel="0" collapsed="false">
      <c r="A38" s="200"/>
      <c r="B38" s="200"/>
      <c r="C38" s="200"/>
      <c r="D38" s="200"/>
      <c r="E38" s="200"/>
    </row>
    <row r="39" customFormat="false" ht="12.75" hidden="false" customHeight="false" outlineLevel="0" collapsed="false">
      <c r="A39" s="200"/>
      <c r="B39" s="200"/>
      <c r="C39" s="200"/>
      <c r="D39" s="200"/>
      <c r="E39" s="200"/>
    </row>
    <row r="40" customFormat="false" ht="12.75" hidden="false" customHeight="false" outlineLevel="0" collapsed="false">
      <c r="A40" s="200"/>
      <c r="B40" s="200"/>
      <c r="C40" s="200"/>
      <c r="D40" s="200"/>
      <c r="E40" s="200"/>
    </row>
    <row r="41" customFormat="false" ht="12.75" hidden="false" customHeight="false" outlineLevel="0" collapsed="false">
      <c r="A41" s="200"/>
      <c r="B41" s="200"/>
      <c r="C41" s="200"/>
      <c r="D41" s="200"/>
      <c r="E41" s="200"/>
    </row>
    <row r="42" customFormat="false" ht="12.75" hidden="false" customHeight="false" outlineLevel="0" collapsed="false">
      <c r="A42" s="200"/>
      <c r="B42" s="200"/>
      <c r="C42" s="200"/>
      <c r="D42" s="200"/>
      <c r="E42" s="200"/>
    </row>
    <row r="43" customFormat="false" ht="12.75" hidden="false" customHeight="false" outlineLevel="0" collapsed="false">
      <c r="A43" s="200"/>
      <c r="B43" s="200"/>
      <c r="C43" s="200"/>
      <c r="D43" s="200"/>
      <c r="E43" s="200"/>
    </row>
    <row r="44" customFormat="false" ht="12.75" hidden="false" customHeight="false" outlineLevel="0" collapsed="false">
      <c r="A44" s="200"/>
      <c r="B44" s="200"/>
      <c r="C44" s="200"/>
      <c r="D44" s="200"/>
      <c r="E44" s="200"/>
    </row>
  </sheetData>
  <mergeCells count="22">
    <mergeCell ref="C1:D1"/>
    <mergeCell ref="C2:D2"/>
    <mergeCell ref="C3:D3"/>
    <mergeCell ref="A4:D4"/>
    <mergeCell ref="A5:D5"/>
    <mergeCell ref="A6:D6"/>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C26:D26"/>
  </mergeCells>
  <printOptions headings="false" gridLines="false" gridLinesSet="true" horizontalCentered="true" verticalCentered="false"/>
  <pageMargins left="1.18125" right="0.590277777777778"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D3"/>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4" min="2" style="0" width="16.7"/>
  </cols>
  <sheetData>
    <row r="1" customFormat="false" ht="12.75" hidden="false" customHeight="false" outlineLevel="0" collapsed="false">
      <c r="A1" s="222"/>
      <c r="B1" s="222"/>
      <c r="C1" s="223" t="s">
        <v>714</v>
      </c>
      <c r="D1" s="223"/>
    </row>
    <row r="2" customFormat="false" ht="30.75" hidden="false" customHeight="true" outlineLevel="0" collapsed="false">
      <c r="A2" s="224"/>
      <c r="B2" s="224"/>
      <c r="C2" s="225" t="s">
        <v>270</v>
      </c>
      <c r="D2" s="225"/>
    </row>
    <row r="3" customFormat="false" ht="12.75" hidden="false" customHeight="true" outlineLevel="0" collapsed="false">
      <c r="A3" s="226"/>
      <c r="B3" s="226"/>
      <c r="C3" s="225" t="s">
        <v>3</v>
      </c>
      <c r="D3" s="225"/>
    </row>
    <row r="4" customFormat="false" ht="12.75" hidden="false" customHeight="false" outlineLevel="0" collapsed="false">
      <c r="A4" s="227"/>
      <c r="B4" s="227"/>
      <c r="C4" s="227"/>
      <c r="D4" s="228"/>
    </row>
    <row r="5" customFormat="false" ht="12.75" hidden="false" customHeight="false" outlineLevel="0" collapsed="false">
      <c r="A5" s="227"/>
      <c r="B5" s="227"/>
      <c r="C5" s="227"/>
      <c r="D5" s="228"/>
    </row>
    <row r="6" customFormat="false" ht="12.75" hidden="false" customHeight="true" outlineLevel="0" collapsed="false">
      <c r="A6" s="229" t="s">
        <v>715</v>
      </c>
      <c r="B6" s="229"/>
      <c r="C6" s="229"/>
      <c r="D6" s="229"/>
    </row>
    <row r="7" customFormat="false" ht="12.75" hidden="false" customHeight="true" outlineLevel="0" collapsed="false">
      <c r="A7" s="229" t="s">
        <v>716</v>
      </c>
      <c r="B7" s="229"/>
      <c r="C7" s="229"/>
      <c r="D7" s="229"/>
    </row>
    <row r="8" customFormat="false" ht="12.75" hidden="false" customHeight="true" outlineLevel="0" collapsed="false">
      <c r="A8" s="229"/>
      <c r="B8" s="229"/>
      <c r="C8" s="229"/>
      <c r="D8" s="229"/>
    </row>
    <row r="9" customFormat="false" ht="12.75" hidden="false" customHeight="false" outlineLevel="0" collapsed="false">
      <c r="A9" s="230"/>
      <c r="B9" s="230"/>
      <c r="C9" s="230"/>
      <c r="D9" s="230"/>
    </row>
    <row r="10" customFormat="false" ht="12.75" hidden="false" customHeight="true" outlineLevel="0" collapsed="false">
      <c r="A10" s="231" t="s">
        <v>717</v>
      </c>
      <c r="B10" s="231" t="s">
        <v>718</v>
      </c>
      <c r="C10" s="232" t="s">
        <v>719</v>
      </c>
      <c r="D10" s="232"/>
    </row>
    <row r="11" customFormat="false" ht="56.25" hidden="false" customHeight="true" outlineLevel="0" collapsed="false">
      <c r="A11" s="231"/>
      <c r="B11" s="231"/>
      <c r="C11" s="231" t="s">
        <v>720</v>
      </c>
      <c r="D11" s="231" t="s">
        <v>721</v>
      </c>
    </row>
    <row r="12" customFormat="false" ht="12.75" hidden="false" customHeight="false" outlineLevel="0" collapsed="false">
      <c r="A12" s="233" t="s">
        <v>722</v>
      </c>
      <c r="B12" s="234" t="n">
        <f aca="false">C12+D12</f>
        <v>29424.8</v>
      </c>
      <c r="C12" s="234" t="n">
        <f aca="false">SUM(C13:C16)</f>
        <v>27627</v>
      </c>
      <c r="D12" s="234" t="n">
        <f aca="false">SUM(D13:D16)</f>
        <v>1797.8</v>
      </c>
    </row>
    <row r="13" customFormat="false" ht="50.1" hidden="false" customHeight="true" outlineLevel="0" collapsed="false">
      <c r="A13" s="235" t="s">
        <v>723</v>
      </c>
      <c r="B13" s="234" t="n">
        <f aca="false">C13+D13</f>
        <v>14760.3</v>
      </c>
      <c r="C13" s="236" t="n">
        <v>14003</v>
      </c>
      <c r="D13" s="236" t="n">
        <v>757.3</v>
      </c>
    </row>
    <row r="14" customFormat="false" ht="50.1" hidden="false" customHeight="true" outlineLevel="0" collapsed="false">
      <c r="A14" s="235" t="s">
        <v>724</v>
      </c>
      <c r="B14" s="234" t="n">
        <f aca="false">C14+D14</f>
        <v>6097.1</v>
      </c>
      <c r="C14" s="236" t="n">
        <v>5519</v>
      </c>
      <c r="D14" s="236" t="n">
        <v>578.1</v>
      </c>
    </row>
    <row r="15" customFormat="false" ht="50.1" hidden="false" customHeight="true" outlineLevel="0" collapsed="false">
      <c r="A15" s="235" t="s">
        <v>725</v>
      </c>
      <c r="B15" s="234" t="n">
        <f aca="false">C15+D15</f>
        <v>3345.2</v>
      </c>
      <c r="C15" s="236" t="n">
        <v>3214</v>
      </c>
      <c r="D15" s="236" t="n">
        <v>131.2</v>
      </c>
    </row>
    <row r="16" customFormat="false" ht="50.1" hidden="false" customHeight="true" outlineLevel="0" collapsed="false">
      <c r="A16" s="235" t="s">
        <v>726</v>
      </c>
      <c r="B16" s="234" t="n">
        <f aca="false">C16+D16</f>
        <v>5222.2</v>
      </c>
      <c r="C16" s="236" t="n">
        <v>4891</v>
      </c>
      <c r="D16" s="236" t="n">
        <v>331.2</v>
      </c>
    </row>
    <row r="18" customFormat="false" ht="12.75" hidden="false" customHeight="false" outlineLevel="0" collapsed="false">
      <c r="A18" s="237"/>
      <c r="B18" s="237"/>
      <c r="C18" s="238"/>
      <c r="D18" s="238"/>
    </row>
    <row r="19" s="77" customFormat="true" ht="15.75" hidden="false" customHeight="true" outlineLevel="0" collapsed="false">
      <c r="A19" s="75" t="s">
        <v>162</v>
      </c>
      <c r="C19" s="76" t="s">
        <v>163</v>
      </c>
      <c r="D19" s="76"/>
    </row>
  </sheetData>
  <mergeCells count="10">
    <mergeCell ref="C1:D1"/>
    <mergeCell ref="C2:D2"/>
    <mergeCell ref="C3:D3"/>
    <mergeCell ref="A6:D6"/>
    <mergeCell ref="A7:D7"/>
    <mergeCell ref="A8:D8"/>
    <mergeCell ref="A10:A11"/>
    <mergeCell ref="B10:B11"/>
    <mergeCell ref="C10:D10"/>
    <mergeCell ref="C19:D19"/>
  </mergeCells>
  <printOptions headings="false" gridLines="false" gridLinesSet="true" horizontalCentered="true" verticalCentered="false"/>
  <pageMargins left="1.1812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5" min="2" style="0" width="16.7"/>
  </cols>
  <sheetData>
    <row r="1" customFormat="false" ht="12.75" hidden="false" customHeight="false" outlineLevel="0" collapsed="false">
      <c r="A1" s="222"/>
      <c r="B1" s="222"/>
      <c r="D1" s="223" t="s">
        <v>727</v>
      </c>
      <c r="E1" s="223"/>
    </row>
    <row r="2" customFormat="false" ht="36.75" hidden="false" customHeight="true" outlineLevel="0" collapsed="false">
      <c r="A2" s="224"/>
      <c r="B2" s="224"/>
      <c r="D2" s="225" t="s">
        <v>270</v>
      </c>
      <c r="E2" s="225"/>
    </row>
    <row r="3" customFormat="false" ht="12.75" hidden="false" customHeight="true" outlineLevel="0" collapsed="false">
      <c r="A3" s="226"/>
      <c r="B3" s="226"/>
      <c r="D3" s="225" t="s">
        <v>3</v>
      </c>
      <c r="E3" s="225"/>
    </row>
    <row r="4" customFormat="false" ht="12.75" hidden="false" customHeight="false" outlineLevel="0" collapsed="false">
      <c r="A4" s="227"/>
      <c r="B4" s="227"/>
      <c r="C4" s="227"/>
      <c r="D4" s="228"/>
      <c r="E4" s="228"/>
    </row>
    <row r="5" customFormat="false" ht="12.75" hidden="false" customHeight="false" outlineLevel="0" collapsed="false">
      <c r="A5" s="227"/>
      <c r="B5" s="227"/>
      <c r="C5" s="227"/>
      <c r="D5" s="228"/>
      <c r="E5" s="228"/>
    </row>
    <row r="6" customFormat="false" ht="12.75" hidden="false" customHeight="true" outlineLevel="0" collapsed="false">
      <c r="A6" s="229" t="s">
        <v>728</v>
      </c>
      <c r="B6" s="229"/>
      <c r="C6" s="229"/>
      <c r="D6" s="229"/>
      <c r="E6" s="229"/>
    </row>
    <row r="7" customFormat="false" ht="12.75" hidden="false" customHeight="true" outlineLevel="0" collapsed="false">
      <c r="A7" s="229" t="s">
        <v>729</v>
      </c>
      <c r="B7" s="229"/>
      <c r="C7" s="229"/>
      <c r="D7" s="229"/>
      <c r="E7" s="229"/>
    </row>
    <row r="8" customFormat="false" ht="12.75" hidden="false" customHeight="true" outlineLevel="0" collapsed="false">
      <c r="A8" s="229" t="s">
        <v>730</v>
      </c>
      <c r="B8" s="229"/>
      <c r="C8" s="229"/>
      <c r="D8" s="229"/>
      <c r="E8" s="229"/>
    </row>
    <row r="9" customFormat="false" ht="12.75" hidden="false" customHeight="true" outlineLevel="0" collapsed="false">
      <c r="A9" s="229" t="s">
        <v>172</v>
      </c>
      <c r="B9" s="229"/>
      <c r="C9" s="229"/>
      <c r="D9" s="229"/>
      <c r="E9" s="229"/>
    </row>
    <row r="10" customFormat="false" ht="12.75" hidden="false" customHeight="false" outlineLevel="0" collapsed="false">
      <c r="A10" s="229"/>
      <c r="B10" s="229"/>
      <c r="C10" s="229"/>
      <c r="D10" s="229"/>
      <c r="E10" s="229"/>
    </row>
    <row r="11" customFormat="false" ht="12.75" hidden="false" customHeight="false" outlineLevel="0" collapsed="false">
      <c r="A11" s="229"/>
      <c r="B11" s="229"/>
      <c r="C11" s="229"/>
      <c r="D11" s="229"/>
      <c r="E11" s="229"/>
    </row>
    <row r="12" customFormat="false" ht="12.75" hidden="false" customHeight="true" outlineLevel="0" collapsed="false">
      <c r="A12" s="231" t="s">
        <v>717</v>
      </c>
      <c r="B12" s="231" t="s">
        <v>731</v>
      </c>
      <c r="C12" s="232" t="s">
        <v>719</v>
      </c>
      <c r="D12" s="232"/>
      <c r="E12" s="232"/>
    </row>
    <row r="13" customFormat="false" ht="136.5" hidden="false" customHeight="true" outlineLevel="0" collapsed="false">
      <c r="A13" s="231"/>
      <c r="B13" s="231"/>
      <c r="C13" s="231" t="s">
        <v>732</v>
      </c>
      <c r="D13" s="231" t="s">
        <v>733</v>
      </c>
      <c r="E13" s="231" t="s">
        <v>734</v>
      </c>
    </row>
    <row r="14" customFormat="false" ht="12.75" hidden="false" customHeight="false" outlineLevel="0" collapsed="false">
      <c r="A14" s="233" t="s">
        <v>722</v>
      </c>
      <c r="B14" s="239" t="n">
        <f aca="false">SUM(B15:B18)</f>
        <v>4880.1</v>
      </c>
      <c r="C14" s="239" t="n">
        <f aca="false">SUM(C15:C18)</f>
        <v>1000</v>
      </c>
      <c r="D14" s="239" t="n">
        <f aca="false">SUM(C16:D18)</f>
        <v>3314.1</v>
      </c>
      <c r="E14" s="234" t="n">
        <f aca="false">SUM(E16:E18)</f>
        <v>566</v>
      </c>
    </row>
    <row r="15" customFormat="false" ht="25.5" hidden="false" customHeight="false" outlineLevel="0" collapsed="false">
      <c r="A15" s="235" t="s">
        <v>723</v>
      </c>
      <c r="B15" s="240" t="n">
        <f aca="false">SUM(C15:E15)</f>
        <v>1000</v>
      </c>
      <c r="C15" s="240" t="n">
        <v>1000</v>
      </c>
      <c r="D15" s="239"/>
      <c r="E15" s="234"/>
    </row>
    <row r="16" customFormat="false" ht="44.25" hidden="false" customHeight="true" outlineLevel="0" collapsed="false">
      <c r="A16" s="241" t="s">
        <v>724</v>
      </c>
      <c r="B16" s="240" t="n">
        <f aca="false">SUM(C16:E16)</f>
        <v>2282.1</v>
      </c>
      <c r="C16" s="240"/>
      <c r="D16" s="240" t="n">
        <v>2002.1</v>
      </c>
      <c r="E16" s="236" t="n">
        <v>280</v>
      </c>
    </row>
    <row r="17" customFormat="false" ht="51" hidden="false" customHeight="false" outlineLevel="0" collapsed="false">
      <c r="A17" s="241" t="s">
        <v>725</v>
      </c>
      <c r="B17" s="240" t="n">
        <f aca="false">SUM(C17:E17)</f>
        <v>142</v>
      </c>
      <c r="C17" s="240"/>
      <c r="D17" s="240"/>
      <c r="E17" s="236" t="n">
        <v>142</v>
      </c>
    </row>
    <row r="18" customFormat="false" ht="50.25" hidden="false" customHeight="true" outlineLevel="0" collapsed="false">
      <c r="A18" s="241" t="s">
        <v>726</v>
      </c>
      <c r="B18" s="240" t="n">
        <f aca="false">SUM(C18:E18)</f>
        <v>1456</v>
      </c>
      <c r="C18" s="240"/>
      <c r="D18" s="240" t="n">
        <v>1312</v>
      </c>
      <c r="E18" s="236" t="n">
        <v>144</v>
      </c>
    </row>
    <row r="22" s="77" customFormat="true" ht="31.5" hidden="false" customHeight="true" outlineLevel="0" collapsed="false">
      <c r="A22" s="75" t="s">
        <v>162</v>
      </c>
      <c r="D22" s="76" t="s">
        <v>163</v>
      </c>
      <c r="E22" s="76"/>
    </row>
  </sheetData>
  <mergeCells count="11">
    <mergeCell ref="D1:E1"/>
    <mergeCell ref="D2:E2"/>
    <mergeCell ref="D3:E3"/>
    <mergeCell ref="A6:E6"/>
    <mergeCell ref="A7:E7"/>
    <mergeCell ref="A8:E8"/>
    <mergeCell ref="A9:E9"/>
    <mergeCell ref="A12:A13"/>
    <mergeCell ref="B12:B13"/>
    <mergeCell ref="C12:E12"/>
    <mergeCell ref="D22:E22"/>
  </mergeCells>
  <printOptions headings="false" gridLines="false" gridLinesSet="true" horizontalCentered="true" verticalCentered="false"/>
  <pageMargins left="1.1812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3:35:09Z</dcterms:created>
  <dc:creator>ФИНО</dc:creator>
  <dc:description/>
  <dc:language>en-US</dc:language>
  <cp:lastModifiedBy>Kacherov_AN</cp:lastModifiedBy>
  <cp:lastPrinted>2012-06-19T21:10:40Z</cp:lastPrinted>
  <dcterms:modified xsi:type="dcterms:W3CDTF">2012-06-19T21:17:32Z</dcterms:modified>
  <cp:revision>0</cp:revision>
  <dc:subject/>
  <dc:title/>
</cp:coreProperties>
</file>