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s>
  <definedNames>
    <definedName function="false" hidden="false" localSheetId="0" name="_xlnm.Print_Area" vbProcedure="false">'1'!$A$1:$C$163</definedName>
    <definedName function="false" hidden="false" localSheetId="0" name="_xlnm.Print_Titles" vbProcedure="false">'1'!$9:$9</definedName>
    <definedName function="false" hidden="false" localSheetId="1" name="_xlnm.Print_Area" vbProcedure="false">'2'!$A$1:$D$56</definedName>
    <definedName function="false" hidden="false" localSheetId="2" name="_xlnm.Print_Area" vbProcedure="false">'3'!$A$1:$G$450</definedName>
    <definedName function="false" hidden="false" localSheetId="2" name="_xlnm.Print_Titles" vbProcedure="false">'3'!$12:$12</definedName>
    <definedName function="false" hidden="false" localSheetId="3" name="_xlnm.Print_Area" vbProcedure="false">'4'!$A$1:$G$682</definedName>
    <definedName function="false" hidden="false" localSheetId="3" name="_xlnm.Print_Titles" vbProcedure="false">'4'!$12:$12</definedName>
    <definedName function="false" hidden="false" localSheetId="4" name="_xlnm.Print_Area" vbProcedure="false">'5'!$A$1:$D$27</definedName>
    <definedName function="false" hidden="false" localSheetId="5" name="_xlnm.Print_Area" vbProcedure="false">'6'!$A$1:$D$19</definedName>
    <definedName function="false" hidden="false" localSheetId="6" name="_xlnm.Print_Area" vbProcedure="false">'7'!$A$1:$O$16</definedName>
    <definedName function="false" hidden="false" localSheetId="7" name="_xlnm.Print_Area" vbProcedure="false">'8'!$A$1:$G$197</definedName>
    <definedName function="false" hidden="false" localSheetId="7" name="_xlnm.Print_Titles" vbProcedure="false">'8'!$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9" uniqueCount="793">
  <si>
    <t xml:space="preserve">Приложение № 1</t>
  </si>
  <si>
    <t xml:space="preserve">к Решению Тенькинского районного</t>
  </si>
  <si>
    <t xml:space="preserve">Собрания представителей</t>
  </si>
  <si>
    <t xml:space="preserve">от 28.09.2012 г. № 28</t>
  </si>
  <si>
    <t xml:space="preserve">Поступления доходов в бюджет муниципального образования</t>
  </si>
  <si>
    <t xml:space="preserve">Тенькинский район Магаданской области в 2012 году</t>
  </si>
  <si>
    <t xml:space="preserve">Наименование доходов</t>
  </si>
  <si>
    <t xml:space="preserve">Коды бюджетной классификации Российской Федерации </t>
  </si>
  <si>
    <t xml:space="preserve">Сумма,                                тыс. руб.</t>
  </si>
  <si>
    <t xml:space="preserve">2</t>
  </si>
  <si>
    <t xml:space="preserve">Доходы бюджета - ИТОГО</t>
  </si>
  <si>
    <t xml:space="preserve">000 8 9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 00000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НАЛОГИ НА СОВОКУПНЫЙ ДОХОД</t>
  </si>
  <si>
    <t xml:space="preserve">000 1 05 00000 00 0000 000</t>
  </si>
  <si>
    <t xml:space="preserve">Единый налог на вмененный доход для отдельных видов деятельности</t>
  </si>
  <si>
    <t xml:space="preserve">000 1 05 02010 02 0000 110</t>
  </si>
  <si>
    <t xml:space="preserve">Единый налог на вмененный доход для отдельных видов деятельности </t>
  </si>
  <si>
    <t xml:space="preserve">000 1 05 02020 02 0000 110</t>
  </si>
  <si>
    <t xml:space="preserve">НАЛОГИ НА ИМУЩЕСТВО</t>
  </si>
  <si>
    <t xml:space="preserve">000 1 06 00000 00 0000 000</t>
  </si>
  <si>
    <t xml:space="preserve">  Налог на имущество физических лиц</t>
  </si>
  <si>
    <t xml:space="preserve">000 1 06 01000 00 0000 000</t>
  </si>
  <si>
    <t xml:space="preserve"> 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 000 1 06 01030 05 0000 110</t>
  </si>
  <si>
    <t xml:space="preserve">  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82 1 06 0601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 </t>
  </si>
  <si>
    <t xml:space="preserve">000 1 06 06023 05 0000 110</t>
  </si>
  <si>
    <t xml:space="preserve">ГОСУДАРСТВЕННАЯ ПОШЛИНА</t>
  </si>
  <si>
    <t xml:space="preserve">000 1 08 00000 00 0000 000</t>
  </si>
  <si>
    <t xml:space="preserve"> 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Ф)</t>
  </si>
  <si>
    <t xml:space="preserve">000 1 08 03010 01 0000 110</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Задолженность и перерасчеты по отмененным налогам, сборам и иным обязательным платежам </t>
  </si>
  <si>
    <t xml:space="preserve">000 1 09 00000 00 0000 00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Платежи за пользование природными ресурсами</t>
  </si>
  <si>
    <t xml:space="preserve">000 1 09 03000 00 0000 110</t>
  </si>
  <si>
    <t xml:space="preserve">Платежи за добычу других полезных ископаемых</t>
  </si>
  <si>
    <t xml:space="preserve">182 1 09 03025 01 0000 110</t>
  </si>
  <si>
    <t xml:space="preserve">Налог на имущество предприятий </t>
  </si>
  <si>
    <t xml:space="preserve">000 1 09 04000 00 0000 110</t>
  </si>
  <si>
    <t xml:space="preserve">Земельный налог (по обязательствам, возникшим до 1 января 2006 года)</t>
  </si>
  <si>
    <t xml:space="preserve">000 1 09 06000 02 0000 110</t>
  </si>
  <si>
    <t xml:space="preserve">Налог с продаж </t>
  </si>
  <si>
    <t xml:space="preserve">182 1 09 06010 02 0000 110</t>
  </si>
  <si>
    <t xml:space="preserve">Прочие местные налоги и сборы</t>
  </si>
  <si>
    <t xml:space="preserve">000 1 09 07050 03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889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48 1 12 01010 01 1000 120</t>
  </si>
  <si>
    <t xml:space="preserve">плата за выбросы загрязняющих веществ в атмосферный воздух передвижными объектами</t>
  </si>
  <si>
    <t xml:space="preserve">048 1 12 01020 01 1000 120</t>
  </si>
  <si>
    <t xml:space="preserve">плата за сбросы загрязняющих веществ в водные объекты</t>
  </si>
  <si>
    <t xml:space="preserve">048 1 12 01030 01 1000 120</t>
  </si>
  <si>
    <t xml:space="preserve">Плата за размещение отходов производства и потребления</t>
  </si>
  <si>
    <t xml:space="preserve">048 1 12 01040 01 1000 120</t>
  </si>
  <si>
    <t xml:space="preserve">ДОХОДЫ  ОТ  ОКАЗАНИЯ  ПЛАТНЫХ УСЛУГ (РАБОТ)  И  КОМПЕНСАЦИИ ЗАТРАТ ГОСУДАРСТВА    </t>
  </si>
  <si>
    <t xml:space="preserve">000 1 13 00000 00 0000 000</t>
  </si>
  <si>
    <t xml:space="preserve">Доходы от компенсации затрат государства</t>
  </si>
  <si>
    <t xml:space="preserve">000 1 13 02000 00 0000 130</t>
  </si>
  <si>
    <t xml:space="preserve">Прочие доходы от компенсации затрат бюджетов муниципальных районов</t>
  </si>
  <si>
    <t xml:space="preserve">000 1 13 02995 05 0000 1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32211621050050000140</t>
  </si>
  <si>
    <t xml:space="preserve">Денежные взыскания (штрафы) за нарушение законодательства Российской Федерации  о недрах</t>
  </si>
  <si>
    <t xml:space="preserve">4981162501001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7611625030010000140</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 000 1 16 25000 00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 </t>
  </si>
  <si>
    <t xml:space="preserve">000 1 16 25050 01 0000 140</t>
  </si>
  <si>
    <t xml:space="preserve">Денежные взыскания (штрафы) за нарушение земельного законодательства</t>
  </si>
  <si>
    <t xml:space="preserve">072 1 16 2506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t>
  </si>
  <si>
    <t xml:space="preserve">000 1 16 28000 01 0000 140</t>
  </si>
  <si>
    <t xml:space="preserve">Денежные взыскания (штрафы) за правонарушения в области дорожного движения</t>
  </si>
  <si>
    <t xml:space="preserve">861 1 16 30000  01 0000 140 </t>
  </si>
  <si>
    <t xml:space="preserve">Денежные взыскания (штрафы) за нарушение законодательства Российской Федерации о размещении заказов на поставки товаров, выполнении работ, оказание услуг для нужд муниципальных районов</t>
  </si>
  <si>
    <t xml:space="preserve">000 1 16 33050 05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000 1 16 90050 05 0000 140</t>
  </si>
  <si>
    <t xml:space="preserve"> 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муниципальных районов</t>
  </si>
  <si>
    <t xml:space="preserve">861 1 17 01050 05 0000 180</t>
  </si>
  <si>
    <t xml:space="preserve">БЕЗВОЗМЕЗДНЫЕ ПОСТУПЛЕНИЯ</t>
  </si>
  <si>
    <t xml:space="preserve">000 2 00 00000 00 0000 000</t>
  </si>
  <si>
    <t xml:space="preserve"> БЕЗВОЗМЕЗДНЫЕ ПОСТУПЛЕНИЯ ОТ ДРУГИХ БЮДЖЕТОВ БЮДЖЕТНОЙ СИСТЕМЫ РОССИЙСКОЙ ФЕДЕРАЦИИ</t>
  </si>
  <si>
    <t xml:space="preserve"> 000 2 02 00000 00 0000 000</t>
  </si>
  <si>
    <t xml:space="preserve">Дотации от других бюджетов бюджетной системы РФ</t>
  </si>
  <si>
    <t xml:space="preserve">000 2 02 01000 00 0000 151</t>
  </si>
  <si>
    <t xml:space="preserve">Дотации на выравнивание  бюджетной обеспеченности  муниципальных районов </t>
  </si>
  <si>
    <t xml:space="preserve">000 2 02 01001 05 0000 151</t>
  </si>
  <si>
    <t xml:space="preserve">Дотации бюджетам на поддержку мер  по обеспечению сбалансированности бюджетов муниципальных районов </t>
  </si>
  <si>
    <t xml:space="preserve">000 2 02 01003 05 0000 151</t>
  </si>
  <si>
    <t xml:space="preserve">Субсидии бюджетам муниципальных образований (межбюджетные субсидии)</t>
  </si>
  <si>
    <t xml:space="preserve">000 2 02 02000 00 0000 151</t>
  </si>
  <si>
    <t xml:space="preserve">Прочие субсидии муниципальных образований</t>
  </si>
  <si>
    <t xml:space="preserve">000 2 02 02999 05 0000 151</t>
  </si>
  <si>
    <t xml:space="preserve">Субсидии на выравнивание бюджетной обеспеченности  муниципальных районов   по реализации   расходных обязательств по оплате коммунальных услуг казеным  учреждениями и выплате заработной платы работникам казенных учреждений </t>
  </si>
  <si>
    <t xml:space="preserve">Субсидии  на выравнивание бюджетной обеспеченности муниципальных районов по реализации расходных обязательств по выравниванию бюджетной обеспеченности  поселений   и бюджетам городских округов для финансового обеспечения  решения вопросов местного значения поселений </t>
  </si>
  <si>
    <t xml:space="preserve">Субсидии бюджетам муниципальных образований на реализацию областной целевой программы «Развитие библиотечного дела Магаданской области на 2009-2014 годы" </t>
  </si>
  <si>
    <t xml:space="preserve">Субсидии бюджетам муниципальных районов на поддержку экономического и социального развития коренных малочисленных народов Севера</t>
  </si>
  <si>
    <t xml:space="preserve">Субсидии бюджетам муниципальных образований на реализацию областной целевой программы «Повышение устойчивости жилых домов, основных объектов и систем жизнеобеспечения на территории Магаданской области» на 2010-2014 годы» </t>
  </si>
  <si>
    <t xml:space="preserve">Субсидии на частичное возмещение расходов бюджетов муниципальных районов на ремонт автомобильных дорог местного значения, находящихся в собственности муниципальных образований</t>
  </si>
  <si>
    <t xml:space="preserve">Субсидии на частичное возмещение расходов бюджеов муниципальных районов на содержание автомобильных дорог местного значения, находящихся в собственности муниципальных образований</t>
  </si>
  <si>
    <t xml:space="preserve">Субсидии на реализацию мероприятий по оказанию содействия гражданам, выезжающим из Магаданской области в рамках исполнения федеральных и региональных НПА, регламентирующих процесс переселения граждан из районов КС и приравненных к ним местностей</t>
  </si>
  <si>
    <t xml:space="preserve">Субсидии бюджетам муниципальных образований на реализацию областной целевой программы «Организация и обеспечение отдыха и оздоровления детей в Магаданской области" на 2012-2015 годы</t>
  </si>
  <si>
    <t xml:space="preserve">Субсидии бюджетам муниципальных образований на реализацию областной целевой программы «Обеспечение доступности дошкольного образования в Магаданской области» на 2012-2015 годы» 
</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  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муниципальных районов  на осуществление государственных полномочий по расчету и предоставлению дотаций поселениям за счет средств областного бюджета </t>
  </si>
  <si>
    <t xml:space="preserve">Субвенции на финансовое обеспечение муниципальных общеобразовательных учреждений в части реализации ими государственного стандарта общего образования </t>
  </si>
  <si>
    <t xml:space="preserve">Субвенции  бюджетам муниципальных образований  на осуществление государственных полномочий по предоставлению дополнительных мер социальной поддержки работникам муниципальных образовательных  учреждений</t>
  </si>
  <si>
    <t xml:space="preserve">Субвенции   бюджетам муниципальных образований на 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 </t>
  </si>
  <si>
    <t xml:space="preserve">Субвенции на возмещение расходов, связанных с осуществлением государственных полномочий, предусмотренных Законом  Магаданской области от 28 декабря 2009 г. № 1220-ОЗ «О наделении органов местного самоуправления государственными полномочиями Магаданской области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 </t>
  </si>
  <si>
    <t xml:space="preserve">Субвенции  бюджетам муниципальных образований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образований на осуществление государственных полномочий по обеспечению отдельных категорий граждан жилыми помещениями </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органов опеки и попечительства </t>
  </si>
  <si>
    <t xml:space="preserve">из них:</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совершеннолетних лиц, признанных судом недееспособными вследствие психического расстройства, а также по попечительству в отношении совершеннолетних лиц, ограниченных судом в дееспособности вследствие злоупотребления спиртными напитками или наркотическими средствами</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органов опеки и попечительства над несовершеннолетними </t>
  </si>
  <si>
    <t xml:space="preserve">Субвенции  бюджетам муниципальных образований  на осуществление  государственных полномочий  по созданию и организации деятельности административных комиссий </t>
  </si>
  <si>
    <t xml:space="preserve">Субвенции бюджетам на модернизацию региональных систем общего образования</t>
  </si>
  <si>
    <t xml:space="preserve">000 2 02 03078 00 0000 151 </t>
  </si>
  <si>
    <t xml:space="preserve">Субвенции бюджетам муниципальных образований на приобретение учебников и учебных пособий, технических средств обучения (учебно-лабораторное, компьютерное, спортивное оборудование) в рамках реализации Комплекса мер по модернизации системы общего образования Магаданской области</t>
  </si>
  <si>
    <t xml:space="preserve">000 2 02 03078 05 0000 151 </t>
  </si>
  <si>
    <t xml:space="preserve">Иные межбюджетные трансферты</t>
  </si>
  <si>
    <t xml:space="preserve">000 2 02 04000 0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униципальное образование «Поселок Усть-Омчуг»</t>
  </si>
  <si>
    <t xml:space="preserve">на осуществление части полномочий  по ремонту автомобильных дорог местного значения, находящихся в собственности муниципальных образований</t>
  </si>
  <si>
    <t xml:space="preserve">на осуществление части полномочий  по организации в границах поселения электро-, тепло-, газо- и водоснабжения населения, водоотведения, снабжения населения топливом</t>
  </si>
  <si>
    <t xml:space="preserve">Муниципальное образование «поселок Омчак» Тенькинского района Магаданской области</t>
  </si>
  <si>
    <t xml:space="preserve">на осуществление части полномочий  по созданию условий для организации досуга и обеспечения жителей поселения услугами культуры</t>
  </si>
  <si>
    <t xml:space="preserve">на осуществление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й </t>
  </si>
  <si>
    <t xml:space="preserve">на осуществление части полномочий  по участию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на осуществление части полномочий  по участию в предупреждении и ликвидации чрезвычайных ситуаций в границах поселения </t>
  </si>
  <si>
    <t xml:space="preserve">на осуществление части полномочий  по обеспечению первичных мер пожарной безопасности в границах населенных пунктов поселения</t>
  </si>
  <si>
    <t xml:space="preserve">на осуществление части полномочий  по организации и осуществлению мероприятий по гражданской обороне, защите населения и территории поселения от чрезвычайных ситуаций природного и техногенного характера </t>
  </si>
  <si>
    <t xml:space="preserve">на осуществление части полномочий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Муниципальное образование «поселок  имени Гастелло» Тенькинского района Магаданской области</t>
  </si>
  <si>
    <t xml:space="preserve">Муниципальное образование «поселок Мадаун» Тенькинского района Магаданской области</t>
  </si>
  <si>
    <t xml:space="preserve">на осуществление части полномочий  по организации сбора и вывоза бытовых отходов и мусора</t>
  </si>
  <si>
    <t xml:space="preserve">на осуществление части полномочий  по организации ритуальных услуг и содержанию мест захоронения</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муниципальных образований на реализацию дополнительных мероприятий, направленных на снижение напряженности на рынке труда</t>
  </si>
  <si>
    <t xml:space="preserve">000 2 02 04029 05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бюджетам муниципальных районов</t>
  </si>
  <si>
    <t xml:space="preserve">000 2 02 04999 05 0000 151</t>
  </si>
  <si>
    <t xml:space="preserve">Иные межбюджетные трансферты  бюджетам муниципальных образований на реализацию мер социальной поддержки в соответствии с п. 1.1 статьи 1 Закона Магаданской области от 28.12.2004 г. № 528-ОЗ «О мерах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Иные межбюджетные трансферты бюджетам муниципальных образований  на реализацию областной целевой программы «Развитие образования  в Магаданской области» на 2011-2015 годы</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0000 00 0000 180</t>
  </si>
  <si>
    <t xml:space="preserve">000 2 19 05000 05 0000 180</t>
  </si>
  <si>
    <t xml:space="preserve">И.о.Главы Тенькинского района</t>
  </si>
  <si>
    <t xml:space="preserve">Д.В.Коломаренко</t>
  </si>
  <si>
    <t xml:space="preserve">Приложение № 2</t>
  </si>
  <si>
    <t xml:space="preserve">к Решению Тенькинского районного Собрания представителей </t>
  </si>
  <si>
    <t xml:space="preserve">Распределение расходов бюджета муниципального образования Тенькинский район </t>
  </si>
  <si>
    <t xml:space="preserve">Магаданской области на 2012 год по разделам и подразделам </t>
  </si>
  <si>
    <t xml:space="preserve">классификации расходов бюджетов Российской Федерации </t>
  </si>
  <si>
    <t xml:space="preserve">Наименование</t>
  </si>
  <si>
    <t xml:space="preserve">Сумма,</t>
  </si>
  <si>
    <t xml:space="preserve">Гр</t>
  </si>
  <si>
    <t xml:space="preserve">Рз</t>
  </si>
  <si>
    <t xml:space="preserve">тыс. руб.</t>
  </si>
  <si>
    <t xml:space="preserve">ВСЕГО</t>
  </si>
  <si>
    <t xml:space="preserve">Общегосударственные вопросы</t>
  </si>
  <si>
    <t xml:space="preserve">01</t>
  </si>
  <si>
    <t xml:space="preserve">00</t>
  </si>
  <si>
    <t xml:space="preserve">Функционирование высшего должностного лица субъекта РФ и местного самоуправления</t>
  </si>
  <si>
    <t xml:space="preserve">02</t>
  </si>
  <si>
    <t xml:space="preserve">Функционирование законодательных (представительных) органов государственной власти и местного самоуправления</t>
  </si>
  <si>
    <t xml:space="preserve">03</t>
  </si>
  <si>
    <t xml:space="preserve">Функционирование Правительства РФ, высших органов исполнительной власти субъекта РФ, местных администраций</t>
  </si>
  <si>
    <t xml:space="preserve">04</t>
  </si>
  <si>
    <t xml:space="preserve">Обеспечение деятельности финансовых, налоговых и таможенных органов и органов надзора</t>
  </si>
  <si>
    <t xml:space="preserve">06</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Предупреждение и ликвидация последствий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Национальная экономика</t>
  </si>
  <si>
    <t xml:space="preserve">Общеэкономические вопросы</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Молодежная политика и оздоровление детей</t>
  </si>
  <si>
    <t xml:space="preserve">Другие вопросы в области образования</t>
  </si>
  <si>
    <t xml:space="preserve">Культура и кинематография </t>
  </si>
  <si>
    <t xml:space="preserve">Культура</t>
  </si>
  <si>
    <t xml:space="preserve">Другие вопросы в области культуры, кинематографии</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 </t>
  </si>
  <si>
    <t xml:space="preserve">Социальное обеспечение населения</t>
  </si>
  <si>
    <t xml:space="preserve">Физическая культура и спорт</t>
  </si>
  <si>
    <t xml:space="preserve">Физическая культура</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субъектов Российской Федерации и муниципальных образований общего характера</t>
  </si>
  <si>
    <t xml:space="preserve">Дотации на выравнивание бюджетной обеспеченности субъектов Российской Федерации и муниципальных образований</t>
  </si>
  <si>
    <t xml:space="preserve">Иные дотации</t>
  </si>
  <si>
    <t xml:space="preserve">Приложение № 3</t>
  </si>
  <si>
    <t xml:space="preserve">к Решению Тенькинского районного </t>
  </si>
  <si>
    <t xml:space="preserve">Собрания представителей  </t>
  </si>
  <si>
    <t xml:space="preserve">Распределение ассигнований из бюджета муниципального образования Тенькинский район </t>
  </si>
  <si>
    <t xml:space="preserve">Магаданской области на 2012 год по разделам, подразделам, целевым статьям и видам расходов</t>
  </si>
  <si>
    <t xml:space="preserve"> классификации расходов бюджетов Российской Федерации </t>
  </si>
  <si>
    <t xml:space="preserve">ПРз</t>
  </si>
  <si>
    <t xml:space="preserve">ЦСт</t>
  </si>
  <si>
    <t xml:space="preserve">ВРв</t>
  </si>
  <si>
    <t xml:space="preserve">тыс.руб.</t>
  </si>
  <si>
    <t xml:space="preserve">Функционирование высшего должностного лица субъекта РФ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95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Центральный аппарат</t>
  </si>
  <si>
    <t xml:space="preserve">002 04 00</t>
  </si>
  <si>
    <t xml:space="preserve">Председатель представительного органа муниципального образования </t>
  </si>
  <si>
    <t xml:space="preserve">002 11 00</t>
  </si>
  <si>
    <t xml:space="preserve">Функционирование Правительства РФ, высших  исполнительных органов государственной власти субъектов Российской Федерации, местных администраций</t>
  </si>
  <si>
    <t xml:space="preserve">Выполнение функций органами местного самоуправления (расходы на оплату труда муниципальных служащих)</t>
  </si>
  <si>
    <t xml:space="preserve">960</t>
  </si>
  <si>
    <t xml:space="preserve">Целевые программы муниципальных образований</t>
  </si>
  <si>
    <t xml:space="preserve">795 00 00</t>
  </si>
  <si>
    <t xml:space="preserve">Целевая программа муниципального образования Тенькинский район Магаданской области «Энергосбережение и повышение энергетической эффективности на период 2010-2014 гг. и на перспективу до 2020 года»</t>
  </si>
  <si>
    <t xml:space="preserve">795 18 00</t>
  </si>
  <si>
    <t xml:space="preserve">Целевая программа «Развитие системы электронных торгов»</t>
  </si>
  <si>
    <t xml:space="preserve">795 23 00</t>
  </si>
  <si>
    <t xml:space="preserve">Обеспечение деятельности финансовых, налоговых и таможенных органов и органов финансового (финансово-бюджетного) надзора </t>
  </si>
  <si>
    <t xml:space="preserve">002  00 00</t>
  </si>
  <si>
    <t xml:space="preserve">Руководитель контрольно-счетной палаты муниципального образования и его заместители</t>
  </si>
  <si>
    <t xml:space="preserve">002 25 00</t>
  </si>
  <si>
    <t xml:space="preserve">070 00 00</t>
  </si>
  <si>
    <t xml:space="preserve">Резервные фонды органов местных администраций</t>
  </si>
  <si>
    <t xml:space="preserve">070 05 00</t>
  </si>
  <si>
    <t xml:space="preserve">Прочие расходы</t>
  </si>
  <si>
    <t xml:space="preserve">013</t>
  </si>
  <si>
    <t xml:space="preserve">Руководство и управление в сфере установленных функций</t>
  </si>
  <si>
    <t xml:space="preserve">001 00 00</t>
  </si>
  <si>
    <t xml:space="preserve">Государственная регистрация актов гражданского состояния</t>
  </si>
  <si>
    <t xml:space="preserve">001 38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олнение функций органами местного самоуправления (представительские расходы)</t>
  </si>
  <si>
    <t xml:space="preserve">951</t>
  </si>
  <si>
    <t xml:space="preserve">Иные безвозмездные и безвозвратные перечисления</t>
  </si>
  <si>
    <t xml:space="preserve">861</t>
  </si>
  <si>
    <t xml:space="preserve">520 00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860</t>
  </si>
  <si>
    <t xml:space="preserve">520 15 00</t>
  </si>
  <si>
    <t xml:space="preserve">Межбюджетные трансферты</t>
  </si>
  <si>
    <t xml:space="preserve">521 00 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 02 00</t>
  </si>
  <si>
    <t xml:space="preserve">Субвенции  на осуществление государственных полномочий по созданию и организации  деятельности комиссий по делам несовершеннолетних и защите их прав</t>
  </si>
  <si>
    <t xml:space="preserve">521 02 07</t>
  </si>
  <si>
    <t xml:space="preserve">Субвенции на осуществление государственных полномочий по созданию и организации деятельности административных комиссий</t>
  </si>
  <si>
    <t xml:space="preserve">521 02 12</t>
  </si>
  <si>
    <t xml:space="preserve">Межбюджетные трансферты,  передаваемые бюджету  муниципального образования Тенькинский район Магаданской области от муниципального образования «поселок Омчак» Тенькинского района Магаданской области,  на осуществление части полномочий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521 12 02</t>
  </si>
  <si>
    <t xml:space="preserve">Районная целевая программа «Развитие муниципальной службы муниципального образования Тенькинский район Магаданской области на 2012-2014 годы»  </t>
  </si>
  <si>
    <t xml:space="preserve">795 14 00</t>
  </si>
  <si>
    <t xml:space="preserve">Выполнение других обязательств государства </t>
  </si>
  <si>
    <t xml:space="preserve">Выполнение других обязательств государства (функционирование единой дежурно-диспетчерской службы)</t>
  </si>
  <si>
    <t xml:space="preserve">092 03 05</t>
  </si>
  <si>
    <t xml:space="preserve">Мероприятия по предупреждению и ликвидации последствий чрезвычайных ситуаций и стихийных бедствий </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бюджетным учреждениям на иные цели</t>
  </si>
  <si>
    <t xml:space="preserve">875</t>
  </si>
  <si>
    <t xml:space="preserve">712</t>
  </si>
  <si>
    <t xml:space="preserve">Межбюджетные трансферты бюджетам муниципальных районов из бюджетов местных поселений  на осуществление полномочий по участию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521 08 00</t>
  </si>
  <si>
    <t xml:space="preserve">Межбюджетные трансферты,  передаваемые бюджету  муниципального образования Тенькинский район Магаданской области от муниципального образования «поселок Омчак» Тенькинского района Магаданской области,  на осуществление части полномочий </t>
  </si>
  <si>
    <t xml:space="preserve">521 08 02</t>
  </si>
  <si>
    <t xml:space="preserve">Межбюджетные трансферты бюджетам муниципальных районов из бюджетов местных поселений  на осуществление полномочий по участию в предупреждении и ликвидации чрезвычайных ситуаций в границах поселения </t>
  </si>
  <si>
    <t xml:space="preserve">521 09 00</t>
  </si>
  <si>
    <t xml:space="preserve">521 09 02</t>
  </si>
  <si>
    <t xml:space="preserve">Межбюджетные трансферты,  передаваемые бюджету  муниципального образования Тенькинский район Магаданской области от муниципального образования «Поселок Мадаун» Тенькинского района Магаданской области,  на осуществление части полномочий </t>
  </si>
  <si>
    <t xml:space="preserve">521 09 04</t>
  </si>
  <si>
    <t xml:space="preserve">Межбюджетные трансферты бюджетам муниципальных районов из бюджетов местных поселений  на осуществление полномочий по организации и осуществлению мероприятий по гражданской обороне, защите населения и территории поселения от чрезвычайных ситуаций природного и техногенного характера </t>
  </si>
  <si>
    <t xml:space="preserve">521 11 00</t>
  </si>
  <si>
    <t xml:space="preserve">521 11 02</t>
  </si>
  <si>
    <t xml:space="preserve">Межбюджетные трансферты бюджетам муниципальных районов из бюджетов местных поселений  на осуществление полномочий по организации и осуществлению мероприятий по обеспечению первичных мер пожарной безопасности в границах населенных пунктов поселения</t>
  </si>
  <si>
    <t xml:space="preserve">521 10 00</t>
  </si>
  <si>
    <t xml:space="preserve">521 10 02</t>
  </si>
  <si>
    <t xml:space="preserve">Мероприятия по укреплению пожарной безопасности</t>
  </si>
  <si>
    <t xml:space="preserve">700 30 00</t>
  </si>
  <si>
    <t xml:space="preserve">Реализация государственной политики занятости населения</t>
  </si>
  <si>
    <t xml:space="preserve">510 00 00</t>
  </si>
  <si>
    <t xml:space="preserve">Реализация дополнительных мероприятий, направленных на снижение напряженности на рынке труда субъектов Российской Федерации</t>
  </si>
  <si>
    <t xml:space="preserve">510 03 00</t>
  </si>
  <si>
    <t xml:space="preserve">Региональные целевые программы</t>
  </si>
  <si>
    <t xml:space="preserve">522 00 00</t>
  </si>
  <si>
    <t xml:space="preserve">Областная целевая программа «Содержание и развитие автомобильных дорог Магаданской области» на 2010-2013 годы»</t>
  </si>
  <si>
    <t xml:space="preserve">522 57 00</t>
  </si>
  <si>
    <t xml:space="preserve">Выполнение функций органами местного самоуправления (субсидии на реализацию целевых программ по ремонту автомобильных дорог местного значения)</t>
  </si>
  <si>
    <t xml:space="preserve">952</t>
  </si>
  <si>
    <t xml:space="preserve">Целевая программа муниципального образования «Поселок Усть-Омчуг» «Содержание и ремонт автомобильных дорог местного значения муниципального образования «Поселок Усть-Омчуг» на 2011-2013 годы</t>
  </si>
  <si>
    <t xml:space="preserve">795 03 00</t>
  </si>
  <si>
    <t xml:space="preserve"> Районная целевая программа «Содержание и ремонт автомобильных дорог местного значения в Тенькинском районе Магаданской области на 2011-2013 годы»</t>
  </si>
  <si>
    <t xml:space="preserve">795 19 00</t>
  </si>
  <si>
    <t xml:space="preserve">Субвенции бюджетам муниципальных  образований на реализацию Закона Магаданской области от 28 декабря 2009 № 1220-ОЗ «О наделении органов местного самоуправления государственными полномочиями Магаданской области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521 02 06</t>
  </si>
  <si>
    <t xml:space="preserve">Областная целевая программа «Развитие малого и среднего предпринимательства в Магаданской области» на 2009 - 2012 годы
</t>
  </si>
  <si>
    <t xml:space="preserve">522 43 00</t>
  </si>
  <si>
    <t xml:space="preserve">Субсидии юридическим лицам</t>
  </si>
  <si>
    <t xml:space="preserve">006</t>
  </si>
  <si>
    <t xml:space="preserve">Областная целевая программа «Повышение устойчивости жилых домов, основных объектов и систем жизнеобеспечения на территории Магаданской области» на 2010-2014 годы</t>
  </si>
  <si>
    <t xml:space="preserve">522 56 00</t>
  </si>
  <si>
    <t xml:space="preserve">873</t>
  </si>
  <si>
    <t xml:space="preserve">Районная целевая программа «Поддержка и развитие малого предпринимательства в Тенькинском районе на 2009-2012 годы»</t>
  </si>
  <si>
    <t xml:space="preserve">795 02 00</t>
  </si>
  <si>
    <t xml:space="preserve">Долгосрочная районная целевая программа «Повышение устойчивости основных объектов и систем жизнеобеспечения на территории МО Тенькинский район Магаданской области на 2010-2013 годы»</t>
  </si>
  <si>
    <t xml:space="preserve">795 17 00</t>
  </si>
  <si>
    <t xml:space="preserve">Жилищное  хозяйство</t>
  </si>
  <si>
    <t xml:space="preserve">Межбюджетные трансферты бюджетам муниципальных районов из бюджетов местных поселений  на осуществление полномочий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ищного фонда, создание условий для жилищного строительства</t>
  </si>
  <si>
    <t xml:space="preserve">521 15 00</t>
  </si>
  <si>
    <t xml:space="preserve">Межбюджетные трансферты,  передаваемые бюджету  муниципального образования Тенькинский район Магаданской области от муниципального образования «поселок Мадаун» Тенькинского района Магаданской области,  на осуществление части полномочий </t>
  </si>
  <si>
    <t xml:space="preserve">521 15 04</t>
  </si>
  <si>
    <t xml:space="preserve">Поддержка жилищного хозяйства</t>
  </si>
  <si>
    <t xml:space="preserve">601 00 00</t>
  </si>
  <si>
    <t xml:space="preserve">Капитальный ремонт государственного жилищного фонда субъектов Российской Федерации и муниципального жилищного фонда</t>
  </si>
  <si>
    <t xml:space="preserve">601 02 00</t>
  </si>
  <si>
    <t xml:space="preserve">Межбюджетные трансферты бюджетам муниципальных районов из бюджетов местных поселений  на осуществление части полномочий по решению вопросов местного значения на осуществление полномочий по организации в границах поселения электро-, тепло-, газо- и водоснабжения населения, водоотведения, снабжения населения топливом</t>
  </si>
  <si>
    <t xml:space="preserve">521 07 00</t>
  </si>
  <si>
    <t xml:space="preserve">Межбюджетные трансферты,  передаваемые бюджету  муниципального образования Тенькинский район Магаданской области от муниципального образования «Поселок Усть-Омчуг»,  на осуществление части полномочий </t>
  </si>
  <si>
    <t xml:space="preserve">521 07 01</t>
  </si>
  <si>
    <t xml:space="preserve">521 07 02</t>
  </si>
  <si>
    <t xml:space="preserve">Поддержка коммунального хозяйства</t>
  </si>
  <si>
    <t xml:space="preserve">602 00 00</t>
  </si>
  <si>
    <t xml:space="preserve">Мероприятия в области коммунального хозяйства </t>
  </si>
  <si>
    <t xml:space="preserve">602 05 00</t>
  </si>
  <si>
    <t xml:space="preserve">Межбюджетные трансферты бюджетам муниципальных районов из бюджетов местных поселений  на осуществление части полномочий по решению вопросов местного значения на осуществление полномочий по организации сбора и вывоза бытовых отходов и мусора</t>
  </si>
  <si>
    <t xml:space="preserve">521 13 00</t>
  </si>
  <si>
    <t xml:space="preserve">Межбюджетные трансферты,  передаваемые бюджету  муниципального образования Тенькинский район Магаданской области от муниципального образования «поселок имени Гастелло» Тенькинского района Магаданской области,  на осуществление части полномочий </t>
  </si>
  <si>
    <t xml:space="preserve">521 13 03</t>
  </si>
  <si>
    <t xml:space="preserve">521 13 04</t>
  </si>
  <si>
    <t xml:space="preserve">Межбюджетные трансферты бюджетам муниципальных районов из бюджетов местных поселений на осуществление части полномочий по решению вопросов местного значения на осуществление полномочий по организации ритуальных услуг и содержанию мест захоронения</t>
  </si>
  <si>
    <t xml:space="preserve">521 16 00</t>
  </si>
  <si>
    <t xml:space="preserve">521 16 03</t>
  </si>
  <si>
    <t xml:space="preserve">521 16 04</t>
  </si>
  <si>
    <t xml:space="preserve">600 00 00</t>
  </si>
  <si>
    <t xml:space="preserve">Уличное освещение</t>
  </si>
  <si>
    <t xml:space="preserve">600 01 00</t>
  </si>
  <si>
    <t xml:space="preserve">Прочие мероприятия по благоустройству городских округов и поселений</t>
  </si>
  <si>
    <t xml:space="preserve">600 05 00</t>
  </si>
  <si>
    <t xml:space="preserve">Детские дошкольные учреждения</t>
  </si>
  <si>
    <t xml:space="preserve">420 00 00</t>
  </si>
  <si>
    <t xml:space="preserve">Обеспечение деятельности подведомственных учреждений</t>
  </si>
  <si>
    <t xml:space="preserve">420 99 00</t>
  </si>
  <si>
    <t xml:space="preserve">Выполнение функций бюджетными учреждениями</t>
  </si>
  <si>
    <t xml:space="preserve">001</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7</t>
  </si>
  <si>
    <t xml:space="preserve">711</t>
  </si>
  <si>
    <t xml:space="preserve">Меры социальной поддержки по оплате жилья и коммунальных услуг отдельным категориям граждан, проживающих на территории Тенькинского района Магаданской области</t>
  </si>
  <si>
    <t xml:space="preserve">420 99 10</t>
  </si>
  <si>
    <t xml:space="preserve">Обеспечение деятельности подведомственных учреждений (проведение ремонтно-восстановительных работ МБДОУ  «Детский сад п.Омчак»)</t>
  </si>
  <si>
    <t xml:space="preserve">420 99 15</t>
  </si>
  <si>
    <t xml:space="preserve">Обеспечение деятельности подведомственных учреждений (в рамках софинансирования областной целевой программы)</t>
  </si>
  <si>
    <t xml:space="preserve">420 99 30</t>
  </si>
  <si>
    <t xml:space="preserve">Обеспечение деятельности подведомственных учреждений (непридвиденные расходы)</t>
  </si>
  <si>
    <t xml:space="preserve">420 99 45</t>
  </si>
  <si>
    <t xml:space="preserve">Субвенции  на осуществление государственных полномочий по предоставлению дополнительных мер социальной поддержки работникам муниципальных образовательных  учреждений</t>
  </si>
  <si>
    <t xml:space="preserve">521 02 03</t>
  </si>
  <si>
    <t xml:space="preserve">Субвенции  на 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 </t>
  </si>
  <si>
    <t xml:space="preserve">521 02 04</t>
  </si>
  <si>
    <t xml:space="preserve">Иные межбюджетные трансферты бюджетам бюджетной системы</t>
  </si>
  <si>
    <t xml:space="preserve">521 03 00</t>
  </si>
  <si>
    <t xml:space="preserve">Реализация мер социальной поддержки в соответствии с пунктом 1.1 статьи 1 Закона Магаданской области  от 28 декабря 2004 года № 528-ОЗ «О мерах социальной поддержки по оплате жилых помещений и коммунальных услуг отдельных категорий граждан, проживающих на территории Магаданской области»</t>
  </si>
  <si>
    <t xml:space="preserve">521 03 01</t>
  </si>
  <si>
    <t xml:space="preserve">          Выполнение функций бюджетными учреждениями</t>
  </si>
  <si>
    <t xml:space="preserve">Областная целевая программа «Обеспечение доступности дошкольного образования в Магаданской области» на 2012-2015 годы </t>
  </si>
  <si>
    <t xml:space="preserve">522 75 00</t>
  </si>
  <si>
    <r>
      <rPr>
        <sz val="10"/>
        <rFont val="Arial Cyr"/>
        <family val="0"/>
        <charset val="204"/>
      </rPr>
      <t xml:space="preserve">Районная целевая программа «Развитие образования в Тенькинском районе на 2010-2012 </t>
    </r>
    <r>
      <rPr>
        <sz val="10"/>
        <rFont val="Arial"/>
        <family val="2"/>
        <charset val="204"/>
      </rPr>
      <t xml:space="preserve">годы»</t>
    </r>
  </si>
  <si>
    <t xml:space="preserve">795 04 00</t>
  </si>
  <si>
    <t xml:space="preserve">Районная целевая программа «Безопасность муниципальных учреждений Тенькинского района  Магаданской области на 2011-2013 годы»</t>
  </si>
  <si>
    <t xml:space="preserve">795 16 00</t>
  </si>
  <si>
    <t xml:space="preserve">Целевая программа "Развитие системы электронных торгов»</t>
  </si>
  <si>
    <t xml:space="preserve">Целевая программа муниципального образования Тенькинский район Магаданской области «Развитие системы дошкольного образования в муниципальном образовании Тенькинский район Магаданской области на 2011-2014 годы»</t>
  </si>
  <si>
    <t xml:space="preserve">795 24 00</t>
  </si>
  <si>
    <t xml:space="preserve">Мероприятия в сфере образования</t>
  </si>
  <si>
    <t xml:space="preserve">022</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003</t>
  </si>
  <si>
    <t xml:space="preserve">Школы-детские сады, начальные, неполные средние и средние</t>
  </si>
  <si>
    <t xml:space="preserve">421 00 00</t>
  </si>
  <si>
    <t xml:space="preserve">421 99 00</t>
  </si>
  <si>
    <t xml:space="preserve">Обеспечение деятельности подведомственных учреждений (Центр социальной поддержки)</t>
  </si>
  <si>
    <t xml:space="preserve">421 99 10</t>
  </si>
  <si>
    <t xml:space="preserve">421 99 45</t>
  </si>
  <si>
    <t xml:space="preserve">Учреждения по внешкольной работе с детьми</t>
  </si>
  <si>
    <t xml:space="preserve">423 00 00</t>
  </si>
  <si>
    <t xml:space="preserve">423 99 00</t>
  </si>
  <si>
    <t xml:space="preserve">Мероприятия в области образования</t>
  </si>
  <si>
    <t xml:space="preserve">436 00 00</t>
  </si>
  <si>
    <t xml:space="preserve">Модернизация региональных систем общего образования</t>
  </si>
  <si>
    <t xml:space="preserve">436 21 00</t>
  </si>
  <si>
    <t xml:space="preserve">Ежемесячное денежное вознаграждение за классное руководство</t>
  </si>
  <si>
    <t xml:space="preserve">520 09 00</t>
  </si>
  <si>
    <t xml:space="preserve">Субвенции  на финансирование муниципальных общеобразовательных учреждений   в части реализации ими государственного стандарта общего образования </t>
  </si>
  <si>
    <t xml:space="preserve">521 02 02</t>
  </si>
  <si>
    <t xml:space="preserve">Субвенции на осуществление государственных полномочий по предоставлению дополнительных мер социальной поддержки работникам муниципальных образовательных  учреждений</t>
  </si>
  <si>
    <t xml:space="preserve">Субвенции на 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t>
  </si>
  <si>
    <t xml:space="preserve">Социальные выплаты</t>
  </si>
  <si>
    <t xml:space="preserve">005</t>
  </si>
  <si>
    <t xml:space="preserve">Районная целевая программа  «Школьное питание» на 2011-2013 годы</t>
  </si>
  <si>
    <t xml:space="preserve">795 05 00</t>
  </si>
  <si>
    <t xml:space="preserve">Районная целевая программа «Школьное молоко» на 2011-2013 годы</t>
  </si>
  <si>
    <t xml:space="preserve">795 06 00</t>
  </si>
  <si>
    <t xml:space="preserve">Районная целевая программа «Безопасность муниципальных учреждений Тенькинского района  Магаданской области на 2011-2013 годы» </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31 01 00</t>
  </si>
  <si>
    <t xml:space="preserve">Проведение оздоровительных и других мероприятий для детей и молодежи</t>
  </si>
  <si>
    <t xml:space="preserve">701</t>
  </si>
  <si>
    <t xml:space="preserve">Проведение мероприятий для детей и молодежи за счет прочих безвозмездных поступлений</t>
  </si>
  <si>
    <t xml:space="preserve">431 01 15</t>
  </si>
  <si>
    <t xml:space="preserve">Проведение оздоровительных и других мероприятий для детей и молодежи </t>
  </si>
  <si>
    <t xml:space="preserve">Мероприятия по проведению оздоровительной кампании детей</t>
  </si>
  <si>
    <t xml:space="preserve">432 00 00</t>
  </si>
  <si>
    <t xml:space="preserve">Оздоровление детей, находящихся в трудной жизненной ситуации, за счет бюджетов субъектов Российской Федерации</t>
  </si>
  <si>
    <t xml:space="preserve">432 04 00</t>
  </si>
  <si>
    <t xml:space="preserve">Межбюджетные трансферты,  передаваемые бюджету  муниципального образования Тенькинский район Магаданской области от муниципального образования «поселок имени Гастелло» Тенькинского района Магаданской области,  на осуществление части полномочий по организации и осуществлению мероприятий по работе с детьми и молодежью в поселении </t>
  </si>
  <si>
    <t xml:space="preserve">521 14 03</t>
  </si>
  <si>
    <t xml:space="preserve">Областная целевая программа «Организация и обеспечение отдыха и оздоровление детей в Магаданской области» на 2012-2015 годы </t>
  </si>
  <si>
    <t xml:space="preserve">522 71 00</t>
  </si>
  <si>
    <t xml:space="preserve">Районная целевая программа «Лето-детям» на 2011-2013 годы</t>
  </si>
  <si>
    <t xml:space="preserve">795 07 00</t>
  </si>
  <si>
    <t xml:space="preserve">421 99 20</t>
  </si>
  <si>
    <t xml:space="preserve">Обеспечение деятельности подведомственных учреждений  за счет прочих безвозмездных поступлений</t>
  </si>
  <si>
    <t xml:space="preserve">423 99 15</t>
  </si>
  <si>
    <t xml:space="preserve">423 99 45</t>
  </si>
  <si>
    <t xml:space="preserve">Субвенции на 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 </t>
  </si>
  <si>
    <t xml:space="preserve">Субвенции на осуществление государственных полномочий  по обеспечению отдельных категорий граждан жилыми помещениями</t>
  </si>
  <si>
    <t xml:space="preserve">521 02 08</t>
  </si>
  <si>
    <t xml:space="preserve">Субвенции   на осуществление  государственных полномочий  по организации и осуществлению деятельности органов опеки и попечительства </t>
  </si>
  <si>
    <t xml:space="preserve">521 02 09</t>
  </si>
  <si>
    <t xml:space="preserve">Реализация мер социальной поддержки в соответствии с п. 1.1 статьи 1 Закона Магаданской области от 28.12.2004 г. № 528-ОЗ «О мерах социальной поддержки по оплате жилых помещений и коммунальных услуг отдельных категорий граждан, проживающих на территории Магаданской области»</t>
  </si>
  <si>
    <t xml:space="preserve">Областная целевая программа «Развитие  образования в Магаданской области» на 2011-2015 годы</t>
  </si>
  <si>
    <t xml:space="preserve">522 58 00</t>
  </si>
  <si>
    <t xml:space="preserve">Подпрограмма «Развитие общего и дополнительного образования, поддержка талантливой молодежи в Магаданской области» </t>
  </si>
  <si>
    <t xml:space="preserve">878</t>
  </si>
  <si>
    <t xml:space="preserve">523 58 01</t>
  </si>
  <si>
    <t xml:space="preserve">522 58 01</t>
  </si>
  <si>
    <t xml:space="preserve">Районная целевая программа «Кадровое обеспечение муниципальных  бюджетных образовательных учреждений Тенькинского района Магаданской области на 2012 год» </t>
  </si>
  <si>
    <t xml:space="preserve">795 25 00</t>
  </si>
  <si>
    <t xml:space="preserve">Дворцы и дома культуры, другие учреждения культуры и средств массовой информации</t>
  </si>
  <si>
    <t xml:space="preserve">440 00 00</t>
  </si>
  <si>
    <t xml:space="preserve">440 99 00</t>
  </si>
  <si>
    <t xml:space="preserve">Обеспечение деятельности подведомственных учреждений (районный методический центр пос.Усть-Омчуг)</t>
  </si>
  <si>
    <t xml:space="preserve">440 99 01</t>
  </si>
  <si>
    <t xml:space="preserve">Обеспечение деятельности подведомственных учреждений муниципального образования «поселок Омчак» Тенькинского района Магаданской области  (межбюджетные трансферты, передаваемые бюджету муниципального образования Тенькинский район Магаданской области на осуществление части полномочий по решению вопросов местного значения, от муниципального образования «поселок Омчак» Тенькинского района Магаданской области)</t>
  </si>
  <si>
    <t xml:space="preserve">08</t>
  </si>
  <si>
    <t xml:space="preserve">440 99 02</t>
  </si>
  <si>
    <t xml:space="preserve">Выполнение функций бюджетными учреждениями </t>
  </si>
  <si>
    <t xml:space="preserve">Выполнение функций бюджетными учреждениями (вопросы местного значения  муниципального образования «поселок Омчак» Тенькинского района Магаданской области)</t>
  </si>
  <si>
    <t xml:space="preserve">440 99 82</t>
  </si>
  <si>
    <t xml:space="preserve">440 99 04</t>
  </si>
  <si>
    <t xml:space="preserve">Выполнение функций бюджетными учреждениями (вопросы местного значения  муниципального образования «Поселок Мадаун» Тенькинского района Магаданской области)</t>
  </si>
  <si>
    <t xml:space="preserve">440 99 84</t>
  </si>
  <si>
    <t xml:space="preserve">Меры социальной поддержки по оплате жилья и коммунальных услуг отдельным категориям граждан, проживающих на территории Тенькинского района Магаданской области (районный методический центр пос.Усть-Омчуг)</t>
  </si>
  <si>
    <t xml:space="preserve">440 99 10</t>
  </si>
  <si>
    <t xml:space="preserve">Библиотеки</t>
  </si>
  <si>
    <t xml:space="preserve">442 00 00</t>
  </si>
  <si>
    <t xml:space="preserve">442 99 00</t>
  </si>
  <si>
    <t xml:space="preserve">Обеспечение деятельности подведомственных учреждений, за исключением библиотечных центров, финансируемых за счет межбюджетных трансфертов из бюджетов поселений</t>
  </si>
  <si>
    <t xml:space="preserve">442 99 01</t>
  </si>
  <si>
    <t xml:space="preserve">442 99 02</t>
  </si>
  <si>
    <t xml:space="preserve">Выполнение функций бюджетными учреждениями (вопросы местного значения  муниципального образования «Поселок Омчак» Тенькинского района Магаданской области)</t>
  </si>
  <si>
    <t xml:space="preserve">442 99 82</t>
  </si>
  <si>
    <t xml:space="preserve">442 99 03</t>
  </si>
  <si>
    <t xml:space="preserve">Выполнение функций бюджетными учреждениями (вопросы местного значения  муниципального образования «Поселок имени Гастелло» Тенькинского района Магаданской области)</t>
  </si>
  <si>
    <t xml:space="preserve">442 99 83</t>
  </si>
  <si>
    <t xml:space="preserve">Обеспечение деятельности подведомственных учреждений муниципального образования «Поселок Омчак» Тенькинского района Магаданской области  (межбюджетные трансферты, передаваемые бюджету муниципального образования Тенькинский район Магаданской области на осуществление части полномочий по решению вопросов местного значения, от муниципального образования «Поселок Омчак» Тенькинского района Магаданской области)</t>
  </si>
  <si>
    <t xml:space="preserve">442 99 04</t>
  </si>
  <si>
    <t xml:space="preserve">Выполнение функций бюджетными учреждениями (вопросы местного значения  муниципального образования «поселок Мадаун» Тенькинского района Магаданской области)</t>
  </si>
  <si>
    <t xml:space="preserve">442 99 84</t>
  </si>
  <si>
    <t xml:space="preserve">Меры социальной поддержки по оплате жилья и коммунальных услуг отдельным категориям граждан, проживающих на территории Тенькинского района Магаданской области (пос.Усть-Омчуг)</t>
  </si>
  <si>
    <t xml:space="preserve">442 99 1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бластная целевая программа «Развитие библиотечного дела в Магаданской области» на 2009-2014 годы</t>
  </si>
  <si>
    <t xml:space="preserve">522 30 00</t>
  </si>
  <si>
    <t xml:space="preserve">Районная целевая программа «Развитие библиотечного дела в Тенькинском районе Магаданской области на 2012-2014 годы»</t>
  </si>
  <si>
    <t xml:space="preserve">795 15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оддержка мер по обеспечению сбалансированности бюджетов</t>
  </si>
  <si>
    <t xml:space="preserve">517 02 00</t>
  </si>
  <si>
    <t xml:space="preserve">Оказание единовременной материальной помощи жителям села Оротук Тенькинского района для переселения за счет средств областного бюджета дополнительной финансовой помощи в виде дотации на поддержку мер по обеспечению сбалансированности бюджета</t>
  </si>
  <si>
    <t xml:space="preserve">Областная целевая программа «Социально-экономическое и культурное развитие коренных малочисленных народов Севера, проживающих на территории Магаданской области» на 2010-2018 годы</t>
  </si>
  <si>
    <t xml:space="preserve">522 44 00</t>
  </si>
  <si>
    <t xml:space="preserve">Районная целевая программа «Социальная поддержка отдельных категорий жителей Тенькинского района Магаданской области на 2012 год»</t>
  </si>
  <si>
    <t xml:space="preserve">795 01 00</t>
  </si>
  <si>
    <t xml:space="preserve">Мероприятия в области социальной политики</t>
  </si>
  <si>
    <t xml:space="preserve">068</t>
  </si>
  <si>
    <t xml:space="preserve">Районная целевая программа «Дом для молодой семьи в Тенькинском районе Магаданской области на 2011-2012 года»</t>
  </si>
  <si>
    <t xml:space="preserve">795 08 00</t>
  </si>
  <si>
    <t xml:space="preserve"> Субсидии гражданам на приобретение жилья</t>
  </si>
  <si>
    <t xml:space="preserve">322</t>
  </si>
  <si>
    <t xml:space="preserve">Районная целевая программа «Расселение села Оротук Тенькинского района Магаданской области» на 2012-2013 годы</t>
  </si>
  <si>
    <t xml:space="preserve">795 12 00</t>
  </si>
  <si>
    <t xml:space="preserve">Программа «Развитие физической культуры и спорта в Тенькинском районе Магаданской области на 2011-2014 годы»</t>
  </si>
  <si>
    <t xml:space="preserve">Мероприятия в области здравоохранения, спорта и физической культуры, туризма</t>
  </si>
  <si>
    <t xml:space="preserve">079</t>
  </si>
  <si>
    <t xml:space="preserve">Программа «Развитие физической культуры и спорта в Тенькинском районе Магаданской области на 2011-2014 годы»  (оснащение футбольного поля для развития футбола в Тенькинском районе Магаданской области)</t>
  </si>
  <si>
    <t xml:space="preserve">Периодические издания, утвержденные органами законодательной и исполнительной власти </t>
  </si>
  <si>
    <t xml:space="preserve">457 00 00</t>
  </si>
  <si>
    <t xml:space="preserve">Государственная поддержка в сфере культуры, кинематографии и средств массовой информации</t>
  </si>
  <si>
    <t xml:space="preserve">457 85 00</t>
  </si>
  <si>
    <t xml:space="preserve">457 85 00 </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721</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Выравнивание бюджетной обеспеченности</t>
  </si>
  <si>
    <t xml:space="preserve">516 00 00</t>
  </si>
  <si>
    <t xml:space="preserve">Выравнивание бюджетной обеспеченности поселений из регионального фонда финансовой поддержки</t>
  </si>
  <si>
    <t xml:space="preserve">516 01 10</t>
  </si>
  <si>
    <t xml:space="preserve">Фонд финансовой поддержки</t>
  </si>
  <si>
    <t xml:space="preserve">008</t>
  </si>
  <si>
    <t xml:space="preserve">Дотации</t>
  </si>
  <si>
    <t xml:space="preserve">517 00 00</t>
  </si>
  <si>
    <t xml:space="preserve">Прочие дотации</t>
  </si>
  <si>
    <t xml:space="preserve">007</t>
  </si>
  <si>
    <t xml:space="preserve">Поддержка мер по обеспечению сбалансированности бюджетов поселений за счет средств бюджета муниципального района</t>
  </si>
  <si>
    <t xml:space="preserve">517 92 00</t>
  </si>
  <si>
    <t xml:space="preserve">Приложение № 4</t>
  </si>
  <si>
    <t xml:space="preserve">к Решению Тенькинского районного Собрания представителей  </t>
  </si>
  <si>
    <t xml:space="preserve">Ведомственная структура расходов бюджета муниципального образования </t>
  </si>
  <si>
    <t xml:space="preserve">Тенькинский район  Магаданской области на 2012 год</t>
  </si>
  <si>
    <t xml:space="preserve">Администрация Тенькинского района Магаданской области</t>
  </si>
  <si>
    <t xml:space="preserve">Функционирование правительства РФ, высших исполнительных  органов государственной власти субъектов Российской Федерации, местных администраций</t>
  </si>
  <si>
    <t xml:space="preserve">Другие вопросы в области общегосударственных вопросов</t>
  </si>
  <si>
    <t xml:space="preserve">Руководство и управление в сфере установленных функций </t>
  </si>
  <si>
    <t xml:space="preserve">Субвенции   на осуществление государственных полномочий по созданию и организации  деятельности комиссий по делам несовершеннолетних и защите их прав</t>
  </si>
  <si>
    <t xml:space="preserve">5210212</t>
  </si>
  <si>
    <t xml:space="preserve">218 00 00 </t>
  </si>
  <si>
    <t xml:space="preserve">5100000</t>
  </si>
  <si>
    <t xml:space="preserve">Областная целевая программа «Повышение устойчивости жилых домов, основных объектов и систем жизнеобеспечения на территории Магаданской области» на 2010-2014 годы» </t>
  </si>
  <si>
    <t xml:space="preserve">Дошкольное  образование</t>
  </si>
  <si>
    <t xml:space="preserve">Областная целевая программа «Обеспечение доступности дошкольного образования в Магаданской области» на 2012-2015 годы» </t>
  </si>
  <si>
    <t xml:space="preserve">Субвенции на финансирование муниципальных общеобразовательных учреждений   в части реализации ими государственного стандарта общего образования </t>
  </si>
  <si>
    <t xml:space="preserve">Субвенции на осуществление  государственных полномочий  по организации и осуществлению деятельности органов опеки и попечительства </t>
  </si>
  <si>
    <t xml:space="preserve">Районная целевая программа «Развитие образования в Тенькинском районе на 2010-2012 годы»</t>
  </si>
  <si>
    <t xml:space="preserve">Комитет по финансам администрации Тенькинского района Магаданской области</t>
  </si>
  <si>
    <t xml:space="preserve">Обеспечение деятельности финансовых, налоговых, таможенных органов и органов финансового (финансово-бюджетного) надзора</t>
  </si>
  <si>
    <t xml:space="preserve">Выполнение функций органами местного самоуправления </t>
  </si>
  <si>
    <t xml:space="preserve">Мероприятия в области коммунального  хозяйства</t>
  </si>
  <si>
    <t xml:space="preserve">Тенькинское районное Собрание представителей</t>
  </si>
  <si>
    <t xml:space="preserve">862</t>
  </si>
  <si>
    <t xml:space="preserve">Председатель представительного органа муниципального образования</t>
  </si>
  <si>
    <t xml:space="preserve">Контрольно-счетная палата муниципального образования Тенькинский район Магаданской области</t>
  </si>
  <si>
    <t xml:space="preserve">865</t>
  </si>
  <si>
    <t xml:space="preserve">Оротукская сельская администрация администрации Тенькинского района Магаданской области</t>
  </si>
  <si>
    <t xml:space="preserve">866</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Муниципальное бюджетное дошкольное образовательное учреждение «Детский сад комбинированного вида» пос.Усть-Омчуг</t>
  </si>
  <si>
    <t xml:space="preserve">Муниципальное бюджетное дошкольное образовательное учреждение «Детский сад п.Омчак»</t>
  </si>
  <si>
    <t xml:space="preserve">874</t>
  </si>
  <si>
    <t xml:space="preserve">Муниципальное бюджетное общеобразовательное учреждение «Средняя общеобразовательная школа в пос.Усть-Омчуг»</t>
  </si>
  <si>
    <t xml:space="preserve">Реализация мер социальной поддержки в соответствии с п. 1.1 статьи 1 Закона Магаданской области от 28.12.2004 г. № 528-ОЗ «О мерах социальной поддержки по оплате жилых помещений и коммунальных услуг отдельных категорий граждан, проживающих на территории Магаданской област»</t>
  </si>
  <si>
    <t xml:space="preserve">Муниципальное бюджетное общеобразовательное учреждение «Средняя общеобразовательная школа в пос.Омчак»</t>
  </si>
  <si>
    <t xml:space="preserve">Субвенции   на финансирование муниципальных общеобразовательных учреждений   в части реализации ими государственного стандарта общего образования </t>
  </si>
  <si>
    <t xml:space="preserve">Субвенции  на 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t>
  </si>
  <si>
    <t xml:space="preserve">876</t>
  </si>
  <si>
    <t xml:space="preserve">Муниципальное бюджетное общеобразовательное учреждение «Начальная общеобразовательная школа в п.Мадаун»</t>
  </si>
  <si>
    <t xml:space="preserve">Муниципальное бюджетное образовательное учреждение дополнительного образования детей «Тенькинский центр дополнительного образования для детей»</t>
  </si>
  <si>
    <t xml:space="preserve">Муниципальное образовательное учреждение дополнительного образования детей "Музыкальная школа пос.Омчак"</t>
  </si>
  <si>
    <t xml:space="preserve">Муниципальное бюджетное учреждение культуры «Межпоселенческая  централизованная клубная система» Тенькинского района Магаданской области</t>
  </si>
  <si>
    <t xml:space="preserve">Муниципальное бюджетное учреждение культуры «Межпоселенческая  централизованная библиотечная система» Тенькинского района Магаданской области</t>
  </si>
  <si>
    <t xml:space="preserve">884</t>
  </si>
  <si>
    <t xml:space="preserve">Отдел культуры администрации Тенькинского района Магаданской области</t>
  </si>
  <si>
    <t xml:space="preserve">Выполнение функций бюджетными учреждениями (вопросы местного значения муниципального образования «поселок Омчак» Тенькинского района Магаданской области)</t>
  </si>
  <si>
    <t xml:space="preserve">Обеспечение деятельности подведомственных учреждений муниципального образования «поселок Мадаун» Тенькинского района Магаданской области  (межбюджетные трансферты, передаваемые бюджету муниципального образования Тенькинский район Магаданской области на осуществление части полномочий по решению вопросов местного значения, от муниципального образования «поселок Мадаун» Тенькинского района Магаданской области)</t>
  </si>
  <si>
    <t xml:space="preserve">Обеспечение деятельности подведомственных учреждений муниципального образования «поселок имени Гастелло» Тенькинского района Магаданской области  (межбюджетные трансферты, передаваемые бюджету муниципального образования Тенькинский район Магаданской области на осуществление части полномочий по решению вопросов местного значения, от муниципального образования «поселок имени Гастелло» Тенькинского района Магаданской области)</t>
  </si>
  <si>
    <t xml:space="preserve">Выполнение функций бюджетными учреждениями (вопросы местного значения  муниципального образования «поселок имени Гастелло» Тенькинского района Магаданской области)</t>
  </si>
  <si>
    <t xml:space="preserve">Областная целевая программа «Развитие библиотечного дела Магаданской области на 2009-2014 годы»</t>
  </si>
  <si>
    <t xml:space="preserve">Приложение № 5</t>
  </si>
  <si>
    <t xml:space="preserve">Источники внутреннего финансирования дефицита </t>
  </si>
  <si>
    <t xml:space="preserve">бюджета муниципального образования Тенькинский район Магаданской области </t>
  </si>
  <si>
    <t xml:space="preserve">на   2012 год</t>
  </si>
  <si>
    <t xml:space="preserve">Наименование показателя</t>
  </si>
  <si>
    <t xml:space="preserve">Код источника финансирования по КИВФ, КИВнФ</t>
  </si>
  <si>
    <t xml:space="preserve">Сумма, тыс.руб. </t>
  </si>
  <si>
    <t xml:space="preserve">Источники финансирования дефицита бюджета, всего </t>
  </si>
  <si>
    <t xml:space="preserve">861 09 00 00 00 00 0000 000</t>
  </si>
  <si>
    <t xml:space="preserve">Источники внутреннего финансирования дефицита бюджета</t>
  </si>
  <si>
    <t xml:space="preserve">861 01 00 00 00 00 0000 000</t>
  </si>
  <si>
    <t xml:space="preserve">Кредиты кредитных организаций в валюте Российской Федерации</t>
  </si>
  <si>
    <t xml:space="preserve">861 01 02 00 00 00 0000 000</t>
  </si>
  <si>
    <t xml:space="preserve">Получение кредитов от кредитных организаций бюджетами муниципальных районов в валюте Российской Федерации</t>
  </si>
  <si>
    <t xml:space="preserve">861 01 02 00 00 05 0000 710</t>
  </si>
  <si>
    <t xml:space="preserve">Погашение кредитов от кредитных организаций бюджетами муниципальных районов в валюте Российской Федерации</t>
  </si>
  <si>
    <t xml:space="preserve">861 01 02 00 00 05 0000 810</t>
  </si>
  <si>
    <t xml:space="preserve">Бюджетные кредиты от других бюджетов бюджетной системы Российской Федерации</t>
  </si>
  <si>
    <t xml:space="preserve">861 01 03 00 00 00 0000 00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861 01 03 00 00 05 0000 7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861 01 03 00 00 05 0000 810</t>
  </si>
  <si>
    <t xml:space="preserve">Иные источники внутреннего финансирования дефицита бюджета</t>
  </si>
  <si>
    <t xml:space="preserve">861 01 06 00 00 00 0000 00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861 01 06 05 02 05 0000 640</t>
  </si>
  <si>
    <t xml:space="preserve">Предоставление  бюджетных кредитов другим бюджетам бюджетной системы Российской Федерации в валюте Российской Федерации </t>
  </si>
  <si>
    <t xml:space="preserve">861 01 06 05 02 05 0000 540</t>
  </si>
  <si>
    <t xml:space="preserve">Изменение остатков средств на счетах по учету средств бюджета</t>
  </si>
  <si>
    <t xml:space="preserve">861 01 05 00 00 00 0000 000</t>
  </si>
  <si>
    <t xml:space="preserve">Увеличение прочих остатков  денежных
средств бюджетов муниципальных районов</t>
  </si>
  <si>
    <t xml:space="preserve">861 01 05 02 01 05 0000 510</t>
  </si>
  <si>
    <t xml:space="preserve">Уменьшение прочих остатков  денежных
средств бюджетов  муниципальных районов</t>
  </si>
  <si>
    <t xml:space="preserve">861 01 05 02 01 05 0000 610</t>
  </si>
  <si>
    <t xml:space="preserve">Приложение № 6</t>
  </si>
  <si>
    <t xml:space="preserve">Распределение дотаций  на поддержку мер по обеспечению </t>
  </si>
  <si>
    <t xml:space="preserve">сбалансированности бюджетов поселений на 2012 год</t>
  </si>
  <si>
    <t xml:space="preserve">Наименование муниципального образования</t>
  </si>
  <si>
    <t xml:space="preserve">Межбюджетные трансферты, тыс.руб.</t>
  </si>
  <si>
    <t xml:space="preserve">в том числе:</t>
  </si>
  <si>
    <t xml:space="preserve">Средства областного бюджета</t>
  </si>
  <si>
    <t xml:space="preserve">Средства местного бюджета</t>
  </si>
  <si>
    <t xml:space="preserve">ВСЕГО </t>
  </si>
  <si>
    <t xml:space="preserve">Муниципальное образование «Поселок Усть-Омчуг» </t>
  </si>
  <si>
    <t xml:space="preserve">Муниципальное образование «Поселок Омчак» Тенькинского района Магаданской области</t>
  </si>
  <si>
    <t xml:space="preserve">Муниципальное образование «Поселок имени Гастелло» Тенькинского района Магаданской области</t>
  </si>
  <si>
    <t xml:space="preserve">Муниципальное образование «Поселок Мадаун» Тенькинского района Магаданской области</t>
  </si>
  <si>
    <t xml:space="preserve">Приложение № 7</t>
  </si>
  <si>
    <t xml:space="preserve">Межбюджетные трансферты, передаваемые из бюджетов поселений</t>
  </si>
  <si>
    <t xml:space="preserve">на осуществление части полномочий по решению вопросов местного значения </t>
  </si>
  <si>
    <t xml:space="preserve">поселений  в соответствии с заключенными Соглашениями</t>
  </si>
  <si>
    <t xml:space="preserve">на 2012 год</t>
  </si>
  <si>
    <t xml:space="preserve">Межбюджетные трансферты на осуществление части полномочий,                                                                                                                       всего, тыс.руб.</t>
  </si>
  <si>
    <t xml:space="preserve">по ремонту автомобильных дорог местного значения, находящихся в собственности муниципальных образований</t>
  </si>
  <si>
    <t xml:space="preserve"> по созданию условий для организации досуга и обеспечения жителей поселения услугами культуры</t>
  </si>
  <si>
    <t xml:space="preserve"> по организации библиотечного обслуживания населения, комплектованию и обеспечению сохранности библиотечных фондов библиотек поселений </t>
  </si>
  <si>
    <t xml:space="preserve">по организации в границах поселения электро-, тепло-, газо- и водоснабжения населения, водоотведения, снабжения населения топливом</t>
  </si>
  <si>
    <t xml:space="preserve">по участию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по участию в предупреждении и ликвидации чрезвычайных ситуаций в границах поселения </t>
  </si>
  <si>
    <t xml:space="preserve">по обеспечению первичных мер пожарной безопасности в границах населенных пунктов поселения</t>
  </si>
  <si>
    <t xml:space="preserve">по организации и осуществлению мероприятий по гражданской обороне, защите населения и территории поселения от чрезвычайных ситуаций природного и техногенного характера </t>
  </si>
  <si>
    <t xml:space="preserve">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по организации сбора и вывоза бытовых отходов и мусора</t>
  </si>
  <si>
    <t xml:space="preserve">по организации и осуществлению мероприятий по работе с детьми и молодежью в поселении</t>
  </si>
  <si>
    <t xml:space="preserve">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ищного фонда, создание условий для жилищного строительства</t>
  </si>
  <si>
    <t xml:space="preserve">по организации ритуальных услуг и содержанию мест захоронения</t>
  </si>
  <si>
    <t xml:space="preserve">Муниципальное образование «поселок имени Гастелло» Тенькинского района Магаданской области</t>
  </si>
  <si>
    <t xml:space="preserve">Приложение № 8</t>
  </si>
  <si>
    <t xml:space="preserve">Распределение бюджетных ассигнований на реализацию </t>
  </si>
  <si>
    <t xml:space="preserve"> районных целевых программ на 2012 год </t>
  </si>
  <si>
    <t xml:space="preserve">Сумма</t>
  </si>
  <si>
    <t xml:space="preserve">880</t>
  </si>
  <si>
    <r>
      <rPr>
        <b val="true"/>
        <sz val="10"/>
        <rFont val="Arial Cyr"/>
        <family val="0"/>
        <charset val="204"/>
      </rPr>
      <t xml:space="preserve">Районная целевая программа «Развитие образования в Тенькинском районе на 2010-2012 </t>
    </r>
    <r>
      <rPr>
        <b val="true"/>
        <sz val="10"/>
        <rFont val="Arial"/>
        <family val="2"/>
        <charset val="204"/>
      </rPr>
      <t xml:space="preserve">годы»</t>
    </r>
  </si>
  <si>
    <t xml:space="preserve">Районная целевая программа «Развитие муниципальной службы муниципального образования Тенькинский район Магаданской области на 2012-2014 годы»    </t>
  </si>
  <si>
    <t xml:space="preserve">885</t>
  </si>
  <si>
    <t xml:space="preserve">Общее  образование</t>
  </si>
  <si>
    <t xml:space="preserve">Районная целевая программа «Повышение устойчивости основных объектов и систем жизнеобеспечения на территории МО Тенькинский район Магаданской области на 2010-2013 годы»</t>
  </si>
  <si>
    <t xml:space="preserve">Районная целевая программа «Содержание и ремонт автомобильных дорог местного значения в Тенькинском районе Магаданской области на 2011-2013 годы»</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
    <numFmt numFmtId="169" formatCode="0.0"/>
    <numFmt numFmtId="170" formatCode="00"/>
    <numFmt numFmtId="171" formatCode="000"/>
    <numFmt numFmtId="172" formatCode="#,##0"/>
  </numFmts>
  <fonts count="26">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font>
    <font>
      <sz val="10"/>
      <name val="Arial"/>
      <family val="2"/>
      <charset val="204"/>
    </font>
    <font>
      <sz val="11"/>
      <name val="Arial"/>
      <family val="2"/>
      <charset val="204"/>
    </font>
    <font>
      <b val="true"/>
      <sz val="11"/>
      <name val="Arial"/>
      <family val="2"/>
      <charset val="204"/>
    </font>
    <font>
      <b val="true"/>
      <sz val="10"/>
      <name val="Arial"/>
      <family val="2"/>
      <charset val="204"/>
    </font>
    <font>
      <sz val="11"/>
      <name val="Arial CYR"/>
      <family val="0"/>
      <charset val="204"/>
    </font>
    <font>
      <b val="true"/>
      <sz val="11"/>
      <name val="Arial Cyr"/>
      <family val="0"/>
      <charset val="204"/>
    </font>
    <font>
      <sz val="10"/>
      <name val="Times New Roman"/>
      <family val="1"/>
      <charset val="204"/>
    </font>
    <font>
      <b val="true"/>
      <sz val="10"/>
      <name val="Times New Roman"/>
      <family val="1"/>
    </font>
    <font>
      <b val="true"/>
      <sz val="12"/>
      <name val="Times New Roman"/>
      <family val="1"/>
      <charset val="204"/>
    </font>
    <font>
      <b val="true"/>
      <i val="true"/>
      <sz val="12"/>
      <name val="Times New Roman"/>
      <family val="1"/>
      <charset val="204"/>
    </font>
    <font>
      <b val="true"/>
      <sz val="10"/>
      <name val="Arial Cyr"/>
      <family val="0"/>
      <charset val="204"/>
    </font>
    <font>
      <sz val="9"/>
      <name val="Arial Cyr"/>
      <family val="0"/>
      <charset val="204"/>
    </font>
    <font>
      <b val="true"/>
      <i val="true"/>
      <sz val="10"/>
      <name val="Arial Cyr"/>
      <family val="0"/>
      <charset val="204"/>
    </font>
    <font>
      <sz val="8"/>
      <name val="Arial Cyr"/>
      <family val="0"/>
      <charset val="204"/>
    </font>
    <font>
      <sz val="10"/>
      <name val="Arial"/>
      <family val="2"/>
    </font>
    <font>
      <sz val="12"/>
      <name val="Arial"/>
      <family val="2"/>
      <charset val="204"/>
    </font>
    <font>
      <b val="true"/>
      <sz val="12"/>
      <name val="Arial"/>
      <family val="2"/>
      <charset val="204"/>
    </font>
    <font>
      <sz val="10"/>
      <color rgb="FFFF0000"/>
      <name val="Arial Cyr"/>
      <family val="0"/>
      <charset val="204"/>
    </font>
    <font>
      <b val="true"/>
      <sz val="10"/>
      <color rgb="FFFF0000"/>
      <name val="Arial Cyr"/>
      <family val="0"/>
      <charset val="204"/>
    </font>
    <font>
      <i val="true"/>
      <sz val="10"/>
      <name val="Arial Cyr"/>
      <family val="0"/>
      <charset val="204"/>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true"/>
    </xf>
    <xf numFmtId="166" fontId="8"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1"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true"/>
    </xf>
    <xf numFmtId="166" fontId="7" fillId="0" borderId="2" xfId="0" applyFont="true" applyBorder="true" applyAlignment="true" applyProtection="false">
      <alignment horizontal="right" vertical="center" textRotation="0" wrapText="false" indent="0" shrinkToFit="false"/>
      <protection locked="true" hidden="false"/>
    </xf>
    <xf numFmtId="166" fontId="8" fillId="0" borderId="2" xfId="0" applyFont="true" applyBorder="true" applyAlignment="true" applyProtection="true">
      <alignment horizontal="right" vertical="center" textRotation="0" wrapText="false" indent="0" shrinkToFit="false"/>
      <protection locked="true" hidden="true"/>
    </xf>
    <xf numFmtId="165" fontId="10" fillId="0" borderId="2" xfId="0" applyFont="true" applyBorder="true" applyAlignment="true" applyProtection="false">
      <alignment horizontal="center" vertical="bottom" textRotation="0" wrapText="false" indent="0" shrinkToFit="true"/>
      <protection locked="true" hidden="false"/>
    </xf>
    <xf numFmtId="164" fontId="7" fillId="0" borderId="2" xfId="0" applyFont="true" applyBorder="true" applyAlignment="true" applyProtection="true">
      <alignment horizontal="left" vertical="center" textRotation="0" wrapText="true" indent="4" shrinkToFit="false"/>
      <protection locked="true" hidden="true"/>
    </xf>
    <xf numFmtId="167" fontId="8"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true"/>
      <protection locked="true" hidden="false"/>
    </xf>
    <xf numFmtId="165" fontId="8" fillId="0" borderId="2" xfId="0" applyFont="true" applyBorder="true" applyAlignment="true" applyProtection="true">
      <alignment horizontal="left" vertical="center" textRotation="0" wrapText="true" indent="0" shrinkToFit="false"/>
      <protection locked="true" hidden="true"/>
    </xf>
    <xf numFmtId="166" fontId="8" fillId="0" borderId="2" xfId="0" applyFont="true" applyBorder="true" applyAlignment="true" applyProtection="true">
      <alignment horizontal="right" vertical="center" textRotation="0" wrapText="false" indent="0" shrinkToFit="false"/>
      <protection locked="false" hidden="true"/>
    </xf>
    <xf numFmtId="166" fontId="7" fillId="0" borderId="2" xfId="0" applyFont="true" applyBorder="true" applyAlignment="true" applyProtection="true">
      <alignment horizontal="right" vertical="center" textRotation="0" wrapText="false" indent="0" shrinkToFit="false"/>
      <protection locked="false" hidden="true"/>
    </xf>
    <xf numFmtId="166" fontId="8" fillId="0" borderId="2" xfId="0" applyFont="true" applyBorder="true" applyAlignment="true" applyProtection="true">
      <alignment horizontal="right" vertical="center" textRotation="0" wrapText="true" indent="0" shrinkToFit="false"/>
      <protection locked="true" hidden="true"/>
    </xf>
    <xf numFmtId="164" fontId="7" fillId="0" borderId="2" xfId="0" applyFont="true" applyBorder="true" applyAlignment="true" applyProtection="false">
      <alignment horizontal="left" vertical="center" textRotation="0" wrapText="tru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1"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true">
      <alignment horizontal="right" vertical="center" textRotation="0" wrapText="true" indent="0" shrinkToFit="false"/>
      <protection locked="false" hidden="true"/>
    </xf>
    <xf numFmtId="164" fontId="7" fillId="0" borderId="3" xfId="0" applyFont="true" applyBorder="true" applyAlignment="true" applyProtection="false">
      <alignment horizontal="left" vertical="center" textRotation="0" wrapText="true" indent="2"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4"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4"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2" shrinkToFit="false"/>
      <protection locked="true" hidden="false"/>
    </xf>
    <xf numFmtId="165" fontId="7" fillId="0" borderId="4" xfId="0" applyFont="true" applyBorder="true" applyAlignment="true" applyProtection="true">
      <alignment horizontal="center" vertical="center" textRotation="0" wrapText="true" indent="0" shrinkToFit="false"/>
      <protection locked="true" hidden="true"/>
    </xf>
    <xf numFmtId="166" fontId="8" fillId="0" borderId="4"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2"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1"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70" fontId="16" fillId="0" borderId="2" xfId="0" applyFont="tru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2" shrinkToFit="false"/>
      <protection locked="true" hidden="false"/>
    </xf>
    <xf numFmtId="164" fontId="0" fillId="0" borderId="2" xfId="0" applyFont="true" applyBorder="true" applyAlignment="true" applyProtection="false">
      <alignment horizontal="left" vertical="center" textRotation="0" wrapText="true" indent="1" shrinkToFit="false"/>
      <protection locked="true" hidden="false"/>
    </xf>
    <xf numFmtId="164" fontId="0" fillId="0" borderId="2" xfId="0" applyFont="true" applyBorder="true" applyAlignment="true" applyProtection="false">
      <alignment horizontal="left" vertical="bottom" textRotation="0" wrapText="true" indent="4" shrinkToFit="false"/>
      <protection locked="true" hidden="false"/>
    </xf>
    <xf numFmtId="164" fontId="0" fillId="0" borderId="2" xfId="0" applyFont="true" applyBorder="true" applyAlignment="true" applyProtection="false">
      <alignment horizontal="left" vertical="bottom" textRotation="0" wrapText="true" indent="5" shrinkToFit="false"/>
      <protection locked="true" hidden="false"/>
    </xf>
    <xf numFmtId="164" fontId="0" fillId="0" borderId="2" xfId="0" applyFont="true" applyBorder="true" applyAlignment="true" applyProtection="false">
      <alignment horizontal="left" vertical="bottom" textRotation="0" wrapText="true" indent="6"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2"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6" fontId="0" fillId="0" borderId="5" xfId="0" applyFont="true" applyBorder="true" applyAlignment="true" applyProtection="false">
      <alignment horizontal="right" vertical="center"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71" fontId="0" fillId="0" borderId="2" xfId="0" applyFont="true" applyBorder="true" applyAlignment="true" applyProtection="false">
      <alignment horizontal="center" vertical="center" textRotation="0" wrapText="false" indent="0" shrinkToFit="false"/>
      <protection locked="true" hidden="false"/>
    </xf>
    <xf numFmtId="166" fontId="16" fillId="0" borderId="5" xfId="0" applyFont="true" applyBorder="true" applyAlignment="true" applyProtection="false">
      <alignment horizontal="right" vertical="center" textRotation="0" wrapText="false" indent="0" shrinkToFit="false"/>
      <protection locked="true" hidden="false"/>
    </xf>
    <xf numFmtId="166" fontId="0" fillId="0" borderId="5"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4"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1"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5"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4"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4"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72" fontId="22"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90" wrapText="true" indent="0" shrinkToFit="false"/>
      <protection locked="true" hidden="false"/>
    </xf>
    <xf numFmtId="164" fontId="0" fillId="0" borderId="2" xfId="0" applyFont="true" applyBorder="true" applyAlignment="true" applyProtection="false">
      <alignment horizontal="center" vertical="center" textRotation="90" wrapText="true" indent="0" shrinkToFit="false"/>
      <protection locked="true" hidden="false"/>
    </xf>
    <xf numFmtId="166" fontId="16" fillId="0" borderId="2" xfId="0" applyFont="true" applyBorder="true" applyAlignment="true" applyProtection="false">
      <alignment horizontal="right" vertical="bottom" textRotation="0" wrapText="fals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7" xfId="0" applyFont="tru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241"/>
  <sheetViews>
    <sheetView showFormulas="false" showGridLines="true" showRowColHeaders="true" showZeros="true" rightToLeft="false" tabSelected="false" showOutlineSymbols="true" defaultGridColor="true" view="pageBreakPreview" topLeftCell="A143" colorId="64" zoomScale="80" zoomScaleNormal="100" zoomScalePageLayoutView="8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 width="71.14"/>
    <col collapsed="false" customWidth="true" hidden="false" outlineLevel="0" max="2" min="2" style="2" width="30.56"/>
    <col collapsed="false" customWidth="true" hidden="false" outlineLevel="0" max="3" min="3" style="3" width="11.99"/>
    <col collapsed="false" customWidth="true" hidden="false" outlineLevel="0" max="4" min="4" style="4" width="7.42"/>
    <col collapsed="false" customWidth="false" hidden="false" outlineLevel="0" max="257" min="5" style="4" width="9.14"/>
  </cols>
  <sheetData>
    <row r="1" s="7" customFormat="true" ht="14.25" hidden="false" customHeight="false" outlineLevel="0" collapsed="false">
      <c r="A1" s="5"/>
      <c r="B1" s="6" t="s">
        <v>0</v>
      </c>
      <c r="C1" s="6"/>
    </row>
    <row r="2" s="7" customFormat="true" ht="14.25" hidden="false" customHeight="false" outlineLevel="0" collapsed="false">
      <c r="A2" s="8"/>
      <c r="B2" s="6" t="s">
        <v>1</v>
      </c>
      <c r="C2" s="6"/>
    </row>
    <row r="3" s="7" customFormat="true" ht="14.25" hidden="false" customHeight="false" outlineLevel="0" collapsed="false">
      <c r="B3" s="6" t="s">
        <v>2</v>
      </c>
      <c r="C3" s="6"/>
    </row>
    <row r="4" s="7" customFormat="true" ht="14.25" hidden="false" customHeight="false" outlineLevel="0" collapsed="false">
      <c r="B4" s="6" t="s">
        <v>3</v>
      </c>
      <c r="C4" s="6"/>
    </row>
    <row r="5" s="7" customFormat="true" ht="15" hidden="false" customHeight="false" outlineLevel="0" collapsed="false">
      <c r="A5" s="9"/>
      <c r="B5" s="9"/>
      <c r="C5" s="10"/>
    </row>
    <row r="6" s="12" customFormat="true" ht="12.75" hidden="false" customHeight="true" outlineLevel="0" collapsed="false">
      <c r="A6" s="11" t="s">
        <v>4</v>
      </c>
      <c r="B6" s="11"/>
      <c r="C6" s="11"/>
    </row>
    <row r="7" s="12" customFormat="true" ht="12.75" hidden="false" customHeight="true" outlineLevel="0" collapsed="false">
      <c r="A7" s="13" t="s">
        <v>5</v>
      </c>
      <c r="B7" s="13"/>
      <c r="C7" s="13"/>
      <c r="D7" s="14"/>
    </row>
    <row r="8" s="12" customFormat="true" ht="25.5" hidden="false" customHeight="false" outlineLevel="0" collapsed="false">
      <c r="A8" s="15" t="s">
        <v>6</v>
      </c>
      <c r="B8" s="16" t="s">
        <v>7</v>
      </c>
      <c r="C8" s="15" t="s">
        <v>8</v>
      </c>
    </row>
    <row r="9" s="18" customFormat="true" ht="12.75" hidden="false" customHeight="false" outlineLevel="0" collapsed="false">
      <c r="A9" s="15" t="n">
        <v>1</v>
      </c>
      <c r="B9" s="16" t="s">
        <v>9</v>
      </c>
      <c r="C9" s="17" t="n">
        <v>3</v>
      </c>
      <c r="E9" s="19"/>
    </row>
    <row r="10" s="23" customFormat="true" ht="15" hidden="false" customHeight="false" outlineLevel="0" collapsed="false">
      <c r="A10" s="20" t="s">
        <v>10</v>
      </c>
      <c r="B10" s="21" t="s">
        <v>11</v>
      </c>
      <c r="C10" s="22" t="n">
        <f aca="false">SUM(C11,C83)</f>
        <v>360660.5</v>
      </c>
      <c r="G10" s="24"/>
    </row>
    <row r="11" s="12" customFormat="true" ht="15" hidden="false" customHeight="false" outlineLevel="0" collapsed="false">
      <c r="A11" s="25" t="s">
        <v>12</v>
      </c>
      <c r="B11" s="21" t="s">
        <v>13</v>
      </c>
      <c r="C11" s="22" t="n">
        <f aca="false">SUM(C12,C20,C23,C31,C36,C46,C54,C60,C63,C80)</f>
        <v>121835</v>
      </c>
    </row>
    <row r="12" s="12" customFormat="true" ht="15" hidden="false" customHeight="false" outlineLevel="0" collapsed="false">
      <c r="A12" s="26" t="s">
        <v>14</v>
      </c>
      <c r="B12" s="27" t="s">
        <v>15</v>
      </c>
      <c r="C12" s="22" t="n">
        <f aca="false">SUM(C13,C15)</f>
        <v>96843</v>
      </c>
      <c r="D12" s="28"/>
    </row>
    <row r="13" s="12" customFormat="true" ht="15" hidden="false" customHeight="false" outlineLevel="0" collapsed="false">
      <c r="A13" s="26" t="s">
        <v>16</v>
      </c>
      <c r="B13" s="21" t="s">
        <v>17</v>
      </c>
      <c r="C13" s="22" t="n">
        <f aca="false">SUM(C14)</f>
        <v>2300</v>
      </c>
    </row>
    <row r="14" s="12" customFormat="true" ht="28.5" hidden="false" customHeight="false" outlineLevel="0" collapsed="false">
      <c r="A14" s="29" t="s">
        <v>18</v>
      </c>
      <c r="B14" s="30" t="s">
        <v>19</v>
      </c>
      <c r="C14" s="22" t="n">
        <v>2300</v>
      </c>
    </row>
    <row r="15" s="12" customFormat="true" ht="15" hidden="false" customHeight="false" outlineLevel="0" collapsed="false">
      <c r="A15" s="26" t="s">
        <v>20</v>
      </c>
      <c r="B15" s="21" t="s">
        <v>21</v>
      </c>
      <c r="C15" s="22" t="n">
        <f aca="false">SUM(C16:C19)</f>
        <v>94543</v>
      </c>
      <c r="F15" s="28"/>
    </row>
    <row r="16" s="12" customFormat="true" ht="71.25" hidden="false" customHeight="false" outlineLevel="0" collapsed="false">
      <c r="A16" s="29" t="s">
        <v>22</v>
      </c>
      <c r="B16" s="30" t="s">
        <v>23</v>
      </c>
      <c r="C16" s="31" t="n">
        <f aca="false">61533+25000+1000+7000</f>
        <v>94533</v>
      </c>
      <c r="F16" s="28"/>
    </row>
    <row r="17" s="12" customFormat="true" ht="99.75" hidden="false" customHeight="false" outlineLevel="0" collapsed="false">
      <c r="A17" s="29" t="s">
        <v>24</v>
      </c>
      <c r="B17" s="30" t="s">
        <v>25</v>
      </c>
      <c r="C17" s="31" t="n">
        <v>10</v>
      </c>
      <c r="F17" s="28"/>
    </row>
    <row r="18" s="12" customFormat="true" ht="1.5" hidden="true" customHeight="true" outlineLevel="0" collapsed="false">
      <c r="A18" s="29" t="s">
        <v>26</v>
      </c>
      <c r="B18" s="30" t="s">
        <v>27</v>
      </c>
      <c r="C18" s="31"/>
    </row>
    <row r="19" s="12" customFormat="true" ht="85.5" hidden="true" customHeight="false" outlineLevel="0" collapsed="false">
      <c r="A19" s="29" t="s">
        <v>28</v>
      </c>
      <c r="B19" s="30" t="s">
        <v>27</v>
      </c>
      <c r="C19" s="31"/>
    </row>
    <row r="20" s="12" customFormat="true" ht="15" hidden="false" customHeight="false" outlineLevel="0" collapsed="false">
      <c r="A20" s="26" t="s">
        <v>29</v>
      </c>
      <c r="B20" s="21" t="s">
        <v>30</v>
      </c>
      <c r="C20" s="22" t="n">
        <f aca="false">SUM(C21:C22)</f>
        <v>4174</v>
      </c>
    </row>
    <row r="21" s="12" customFormat="true" ht="28.5" hidden="false" customHeight="false" outlineLevel="0" collapsed="false">
      <c r="A21" s="29" t="s">
        <v>31</v>
      </c>
      <c r="B21" s="21" t="s">
        <v>32</v>
      </c>
      <c r="C21" s="31" t="n">
        <v>4174</v>
      </c>
    </row>
    <row r="22" s="12" customFormat="true" ht="28.5" hidden="true" customHeight="false" outlineLevel="0" collapsed="false">
      <c r="A22" s="29" t="s">
        <v>33</v>
      </c>
      <c r="B22" s="30" t="s">
        <v>34</v>
      </c>
      <c r="C22" s="31"/>
    </row>
    <row r="23" s="12" customFormat="true" ht="13.5" hidden="false" customHeight="true" outlineLevel="0" collapsed="false">
      <c r="A23" s="26" t="s">
        <v>35</v>
      </c>
      <c r="B23" s="21" t="s">
        <v>36</v>
      </c>
      <c r="C23" s="32" t="n">
        <f aca="false">SUM(C24,C26,C28)</f>
        <v>10404</v>
      </c>
    </row>
    <row r="24" s="12" customFormat="true" ht="0.75" hidden="true" customHeight="true" outlineLevel="0" collapsed="false">
      <c r="A24" s="26" t="s">
        <v>37</v>
      </c>
      <c r="B24" s="30" t="s">
        <v>38</v>
      </c>
      <c r="C24" s="32" t="n">
        <f aca="false">SUM(C25)</f>
        <v>0</v>
      </c>
    </row>
    <row r="25" s="12" customFormat="true" ht="42.75" hidden="true" customHeight="false" outlineLevel="0" collapsed="false">
      <c r="A25" s="29" t="s">
        <v>39</v>
      </c>
      <c r="B25" s="33" t="s">
        <v>40</v>
      </c>
      <c r="C25" s="31"/>
    </row>
    <row r="26" s="12" customFormat="true" ht="15" hidden="false" customHeight="false" outlineLevel="0" collapsed="false">
      <c r="A26" s="26" t="s">
        <v>41</v>
      </c>
      <c r="B26" s="21" t="s">
        <v>42</v>
      </c>
      <c r="C26" s="31" t="n">
        <f aca="false">C27</f>
        <v>10172</v>
      </c>
    </row>
    <row r="27" s="12" customFormat="true" ht="28.5" hidden="false" customHeight="false" outlineLevel="0" collapsed="false">
      <c r="A27" s="29" t="s">
        <v>43</v>
      </c>
      <c r="B27" s="30" t="s">
        <v>44</v>
      </c>
      <c r="C27" s="31" t="n">
        <f aca="false">7172+3000</f>
        <v>10172</v>
      </c>
    </row>
    <row r="28" s="12" customFormat="true" ht="17.25" hidden="false" customHeight="true" outlineLevel="0" collapsed="false">
      <c r="A28" s="26" t="s">
        <v>45</v>
      </c>
      <c r="B28" s="21" t="s">
        <v>46</v>
      </c>
      <c r="C28" s="22" t="n">
        <f aca="false">SUM(C30:C30)</f>
        <v>232</v>
      </c>
    </row>
    <row r="29" s="12" customFormat="true" ht="71.25" hidden="true" customHeight="false" outlineLevel="0" collapsed="false">
      <c r="A29" s="29" t="s">
        <v>47</v>
      </c>
      <c r="B29" s="30" t="s">
        <v>48</v>
      </c>
      <c r="C29" s="31"/>
    </row>
    <row r="30" s="12" customFormat="true" ht="71.25" hidden="false" customHeight="false" outlineLevel="0" collapsed="false">
      <c r="A30" s="29" t="s">
        <v>49</v>
      </c>
      <c r="B30" s="30" t="s">
        <v>50</v>
      </c>
      <c r="C30" s="31" t="n">
        <v>232</v>
      </c>
    </row>
    <row r="31" s="12" customFormat="true" ht="15" hidden="false" customHeight="false" outlineLevel="0" collapsed="false">
      <c r="A31" s="26" t="s">
        <v>51</v>
      </c>
      <c r="B31" s="21" t="s">
        <v>52</v>
      </c>
      <c r="C31" s="22" t="n">
        <f aca="false">SUM(C32,C34)</f>
        <v>748</v>
      </c>
    </row>
    <row r="32" s="12" customFormat="true" ht="30" hidden="false" customHeight="false" outlineLevel="0" collapsed="false">
      <c r="A32" s="26" t="s">
        <v>53</v>
      </c>
      <c r="B32" s="21" t="s">
        <v>54</v>
      </c>
      <c r="C32" s="22" t="n">
        <f aca="false">C33</f>
        <v>747</v>
      </c>
    </row>
    <row r="33" s="12" customFormat="true" ht="57" hidden="false" customHeight="false" outlineLevel="0" collapsed="false">
      <c r="A33" s="29" t="s">
        <v>55</v>
      </c>
      <c r="B33" s="30" t="s">
        <v>56</v>
      </c>
      <c r="C33" s="31" t="n">
        <v>747</v>
      </c>
    </row>
    <row r="34" s="12" customFormat="true" ht="45" hidden="false" customHeight="false" outlineLevel="0" collapsed="false">
      <c r="A34" s="26" t="s">
        <v>57</v>
      </c>
      <c r="B34" s="21" t="s">
        <v>58</v>
      </c>
      <c r="C34" s="22" t="n">
        <f aca="false">C35</f>
        <v>1</v>
      </c>
    </row>
    <row r="35" s="12" customFormat="true" ht="57" hidden="false" customHeight="false" outlineLevel="0" collapsed="false">
      <c r="A35" s="29" t="s">
        <v>59</v>
      </c>
      <c r="B35" s="30" t="s">
        <v>60</v>
      </c>
      <c r="C35" s="31" t="n">
        <v>1</v>
      </c>
    </row>
    <row r="36" s="12" customFormat="true" ht="28.5" hidden="true" customHeight="false" outlineLevel="0" collapsed="false">
      <c r="A36" s="34" t="s">
        <v>61</v>
      </c>
      <c r="B36" s="30" t="s">
        <v>62</v>
      </c>
      <c r="C36" s="22" t="n">
        <f aca="false">SUM(C37:C42)</f>
        <v>0</v>
      </c>
    </row>
    <row r="37" s="12" customFormat="true" ht="42.75" hidden="true" customHeight="false" outlineLevel="0" collapsed="false">
      <c r="A37" s="34" t="s">
        <v>63</v>
      </c>
      <c r="B37" s="30" t="s">
        <v>64</v>
      </c>
      <c r="C37" s="22"/>
    </row>
    <row r="38" s="12" customFormat="true" ht="15" hidden="true" customHeight="false" outlineLevel="0" collapsed="false">
      <c r="A38" s="34" t="s">
        <v>65</v>
      </c>
      <c r="B38" s="30" t="s">
        <v>66</v>
      </c>
      <c r="C38" s="22"/>
    </row>
    <row r="39" s="12" customFormat="true" ht="14.25" hidden="true" customHeight="false" outlineLevel="0" collapsed="false">
      <c r="A39" s="34" t="s">
        <v>67</v>
      </c>
      <c r="B39" s="30" t="s">
        <v>68</v>
      </c>
      <c r="C39" s="31"/>
    </row>
    <row r="40" s="12" customFormat="true" ht="15" hidden="true" customHeight="false" outlineLevel="0" collapsed="false">
      <c r="A40" s="34" t="s">
        <v>69</v>
      </c>
      <c r="B40" s="30" t="s">
        <v>70</v>
      </c>
      <c r="C40" s="22"/>
    </row>
    <row r="41" s="12" customFormat="true" ht="28.5" hidden="true" customHeight="false" outlineLevel="0" collapsed="false">
      <c r="A41" s="34" t="s">
        <v>71</v>
      </c>
      <c r="B41" s="30" t="s">
        <v>72</v>
      </c>
      <c r="C41" s="22"/>
    </row>
    <row r="42" s="12" customFormat="true" ht="15" hidden="true" customHeight="false" outlineLevel="0" collapsed="false">
      <c r="A42" s="34" t="s">
        <v>73</v>
      </c>
      <c r="B42" s="30" t="s">
        <v>74</v>
      </c>
      <c r="C42" s="22"/>
    </row>
    <row r="43" s="12" customFormat="true" ht="15" hidden="true" customHeight="false" outlineLevel="0" collapsed="false">
      <c r="A43" s="34" t="s">
        <v>75</v>
      </c>
      <c r="B43" s="30" t="s">
        <v>76</v>
      </c>
      <c r="C43" s="22"/>
    </row>
    <row r="44" s="12" customFormat="true" ht="14.25" hidden="true" customHeight="false" outlineLevel="0" collapsed="false">
      <c r="A44" s="34"/>
      <c r="B44" s="30"/>
      <c r="C44" s="31"/>
    </row>
    <row r="45" s="12" customFormat="true" ht="14.25" hidden="true" customHeight="false" outlineLevel="0" collapsed="false">
      <c r="A45" s="34"/>
      <c r="B45" s="30"/>
      <c r="C45" s="31"/>
    </row>
    <row r="46" s="23" customFormat="true" ht="45" hidden="false" customHeight="false" outlineLevel="0" collapsed="false">
      <c r="A46" s="26" t="s">
        <v>77</v>
      </c>
      <c r="B46" s="30" t="s">
        <v>78</v>
      </c>
      <c r="C46" s="22" t="n">
        <f aca="false">SUM(C47,C49,C52)</f>
        <v>4184</v>
      </c>
    </row>
    <row r="47" s="12" customFormat="true" ht="30" hidden="true" customHeight="false" outlineLevel="0" collapsed="false">
      <c r="A47" s="26" t="s">
        <v>79</v>
      </c>
      <c r="B47" s="35" t="s">
        <v>80</v>
      </c>
      <c r="C47" s="22" t="n">
        <f aca="false">C48</f>
        <v>0</v>
      </c>
    </row>
    <row r="48" s="12" customFormat="true" ht="28.5" hidden="true" customHeight="false" outlineLevel="0" collapsed="false">
      <c r="A48" s="29" t="s">
        <v>81</v>
      </c>
      <c r="B48" s="36" t="s">
        <v>82</v>
      </c>
      <c r="C48" s="31"/>
      <c r="E48" s="28"/>
    </row>
    <row r="49" s="12" customFormat="true" ht="90" hidden="false" customHeight="false" outlineLevel="0" collapsed="false">
      <c r="A49" s="26" t="s">
        <v>83</v>
      </c>
      <c r="B49" s="21" t="s">
        <v>84</v>
      </c>
      <c r="C49" s="32" t="n">
        <f aca="false">SUM(C50:C51)</f>
        <v>2000</v>
      </c>
    </row>
    <row r="50" s="12" customFormat="true" ht="85.5" hidden="false" customHeight="false" outlineLevel="0" collapsed="false">
      <c r="A50" s="29" t="s">
        <v>85</v>
      </c>
      <c r="B50" s="30" t="s">
        <v>86</v>
      </c>
      <c r="C50" s="31" t="n">
        <v>1200</v>
      </c>
    </row>
    <row r="51" s="12" customFormat="true" ht="71.25" hidden="false" customHeight="false" outlineLevel="0" collapsed="false">
      <c r="A51" s="29" t="s">
        <v>87</v>
      </c>
      <c r="B51" s="30" t="s">
        <v>88</v>
      </c>
      <c r="C51" s="31" t="n">
        <v>800</v>
      </c>
    </row>
    <row r="52" s="12" customFormat="true" ht="90" hidden="false" customHeight="false" outlineLevel="0" collapsed="false">
      <c r="A52" s="37" t="s">
        <v>89</v>
      </c>
      <c r="B52" s="38" t="s">
        <v>90</v>
      </c>
      <c r="C52" s="22" t="n">
        <f aca="false">C53</f>
        <v>2184</v>
      </c>
    </row>
    <row r="53" s="12" customFormat="true" ht="71.25" hidden="false" customHeight="false" outlineLevel="0" collapsed="false">
      <c r="A53" s="29" t="s">
        <v>91</v>
      </c>
      <c r="B53" s="30" t="s">
        <v>92</v>
      </c>
      <c r="C53" s="31" t="n">
        <v>2184</v>
      </c>
    </row>
    <row r="54" s="12" customFormat="true" ht="15" hidden="false" customHeight="false" outlineLevel="0" collapsed="false">
      <c r="A54" s="39" t="s">
        <v>93</v>
      </c>
      <c r="B54" s="21" t="s">
        <v>94</v>
      </c>
      <c r="C54" s="22" t="n">
        <f aca="false">SUM(C55)</f>
        <v>3472</v>
      </c>
    </row>
    <row r="55" s="12" customFormat="true" ht="15" hidden="false" customHeight="false" outlineLevel="0" collapsed="false">
      <c r="A55" s="26" t="s">
        <v>95</v>
      </c>
      <c r="B55" s="21" t="s">
        <v>96</v>
      </c>
      <c r="C55" s="40" t="n">
        <f aca="false">SUM(C56:C59)</f>
        <v>3472</v>
      </c>
    </row>
    <row r="56" s="12" customFormat="true" ht="28.5" hidden="true" customHeight="false" outlineLevel="0" collapsed="false">
      <c r="A56" s="29" t="s">
        <v>97</v>
      </c>
      <c r="B56" s="30" t="s">
        <v>98</v>
      </c>
      <c r="C56" s="31"/>
    </row>
    <row r="57" s="12" customFormat="true" ht="28.5" hidden="true" customHeight="false" outlineLevel="0" collapsed="false">
      <c r="A57" s="29" t="s">
        <v>99</v>
      </c>
      <c r="B57" s="30" t="s">
        <v>100</v>
      </c>
      <c r="C57" s="22"/>
    </row>
    <row r="58" s="23" customFormat="true" ht="14.25" hidden="true" customHeight="false" outlineLevel="0" collapsed="false">
      <c r="A58" s="29" t="s">
        <v>101</v>
      </c>
      <c r="B58" s="30" t="s">
        <v>102</v>
      </c>
      <c r="C58" s="31"/>
    </row>
    <row r="59" s="12" customFormat="true" ht="14.25" hidden="false" customHeight="false" outlineLevel="0" collapsed="false">
      <c r="A59" s="29" t="s">
        <v>103</v>
      </c>
      <c r="B59" s="30" t="s">
        <v>104</v>
      </c>
      <c r="C59" s="41" t="n">
        <v>3472</v>
      </c>
    </row>
    <row r="60" s="12" customFormat="true" ht="30" hidden="true" customHeight="false" outlineLevel="0" collapsed="false">
      <c r="A60" s="26" t="s">
        <v>105</v>
      </c>
      <c r="B60" s="21" t="s">
        <v>106</v>
      </c>
      <c r="C60" s="40" t="n">
        <f aca="false">SUM(C61)</f>
        <v>0</v>
      </c>
    </row>
    <row r="61" s="12" customFormat="true" ht="15" hidden="true" customHeight="false" outlineLevel="0" collapsed="false">
      <c r="A61" s="26" t="s">
        <v>107</v>
      </c>
      <c r="B61" s="21" t="s">
        <v>108</v>
      </c>
      <c r="C61" s="41" t="n">
        <f aca="false">C62</f>
        <v>0</v>
      </c>
    </row>
    <row r="62" s="23" customFormat="true" ht="28.5" hidden="true" customHeight="false" outlineLevel="0" collapsed="false">
      <c r="A62" s="29" t="s">
        <v>109</v>
      </c>
      <c r="B62" s="30" t="s">
        <v>110</v>
      </c>
      <c r="C62" s="31"/>
    </row>
    <row r="63" s="12" customFormat="true" ht="15" hidden="false" customHeight="false" outlineLevel="0" collapsed="false">
      <c r="A63" s="26" t="s">
        <v>111</v>
      </c>
      <c r="B63" s="21" t="s">
        <v>112</v>
      </c>
      <c r="C63" s="42" t="n">
        <f aca="false">SUM(C64,C67:C71,C72,C76:C79)</f>
        <v>2010</v>
      </c>
    </row>
    <row r="64" s="12" customFormat="true" ht="30" hidden="false" customHeight="false" outlineLevel="0" collapsed="false">
      <c r="A64" s="26" t="s">
        <v>113</v>
      </c>
      <c r="B64" s="21" t="s">
        <v>114</v>
      </c>
      <c r="C64" s="40" t="n">
        <f aca="false">SUM(C65:C66)</f>
        <v>30</v>
      </c>
    </row>
    <row r="65" s="12" customFormat="true" ht="112.5" hidden="false" customHeight="true" outlineLevel="0" collapsed="false">
      <c r="A65" s="29" t="s">
        <v>115</v>
      </c>
      <c r="B65" s="30" t="s">
        <v>116</v>
      </c>
      <c r="C65" s="31" t="n">
        <v>30</v>
      </c>
      <c r="E65" s="28"/>
    </row>
    <row r="66" s="12" customFormat="true" ht="57" hidden="true" customHeight="false" outlineLevel="0" collapsed="false">
      <c r="A66" s="29" t="s">
        <v>117</v>
      </c>
      <c r="B66" s="30" t="s">
        <v>118</v>
      </c>
      <c r="C66" s="31"/>
    </row>
    <row r="67" s="12" customFormat="true" ht="57" hidden="false" customHeight="false" outlineLevel="0" collapsed="false">
      <c r="A67" s="43" t="s">
        <v>119</v>
      </c>
      <c r="B67" s="30" t="s">
        <v>120</v>
      </c>
      <c r="C67" s="31" t="n">
        <v>105</v>
      </c>
    </row>
    <row r="68" s="12" customFormat="true" ht="57" hidden="false" customHeight="false" outlineLevel="0" collapsed="false">
      <c r="A68" s="43" t="s">
        <v>121</v>
      </c>
      <c r="B68" s="30" t="s">
        <v>122</v>
      </c>
      <c r="C68" s="31" t="n">
        <v>200</v>
      </c>
    </row>
    <row r="69" s="12" customFormat="true" ht="57" hidden="true" customHeight="false" outlineLevel="0" collapsed="false">
      <c r="A69" s="29" t="s">
        <v>123</v>
      </c>
      <c r="B69" s="30" t="s">
        <v>124</v>
      </c>
      <c r="C69" s="31"/>
    </row>
    <row r="70" s="12" customFormat="true" ht="28.5" hidden="true" customHeight="false" outlineLevel="0" collapsed="false">
      <c r="A70" s="29" t="s">
        <v>125</v>
      </c>
      <c r="B70" s="30" t="s">
        <v>126</v>
      </c>
      <c r="C70" s="31"/>
    </row>
    <row r="71" s="12" customFormat="true" ht="28.5" hidden="true" customHeight="false" outlineLevel="0" collapsed="false">
      <c r="A71" s="29" t="s">
        <v>127</v>
      </c>
      <c r="B71" s="30" t="s">
        <v>128</v>
      </c>
      <c r="C71" s="31"/>
    </row>
    <row r="72" s="12" customFormat="true" ht="105" hidden="false" customHeight="false" outlineLevel="0" collapsed="false">
      <c r="A72" s="37" t="s">
        <v>129</v>
      </c>
      <c r="B72" s="21" t="s">
        <v>130</v>
      </c>
      <c r="C72" s="22" t="n">
        <f aca="false">SUM(C73:C75)</f>
        <v>110</v>
      </c>
    </row>
    <row r="73" s="12" customFormat="true" ht="28.5" hidden="false" customHeight="false" outlineLevel="0" collapsed="false">
      <c r="A73" s="29" t="s">
        <v>131</v>
      </c>
      <c r="B73" s="30" t="s">
        <v>132</v>
      </c>
      <c r="C73" s="31" t="n">
        <v>30</v>
      </c>
    </row>
    <row r="74" s="12" customFormat="true" ht="28.5" hidden="false" customHeight="false" outlineLevel="0" collapsed="false">
      <c r="A74" s="29" t="s">
        <v>133</v>
      </c>
      <c r="B74" s="30" t="s">
        <v>134</v>
      </c>
      <c r="C74" s="31" t="n">
        <v>80</v>
      </c>
    </row>
    <row r="75" s="12" customFormat="true" ht="28.5" hidden="true" customHeight="false" outlineLevel="0" collapsed="false">
      <c r="A75" s="29" t="s">
        <v>135</v>
      </c>
      <c r="B75" s="30" t="s">
        <v>136</v>
      </c>
      <c r="C75" s="31"/>
    </row>
    <row r="76" s="12" customFormat="true" ht="55.5" hidden="false" customHeight="true" outlineLevel="0" collapsed="false">
      <c r="A76" s="43" t="s">
        <v>137</v>
      </c>
      <c r="B76" s="30" t="s">
        <v>138</v>
      </c>
      <c r="C76" s="31" t="n">
        <v>150</v>
      </c>
    </row>
    <row r="77" s="12" customFormat="true" ht="28.5" hidden="true" customHeight="false" outlineLevel="0" collapsed="false">
      <c r="A77" s="43" t="s">
        <v>139</v>
      </c>
      <c r="B77" s="30" t="s">
        <v>140</v>
      </c>
      <c r="C77" s="31"/>
    </row>
    <row r="78" s="12" customFormat="true" ht="57" hidden="false" customHeight="false" outlineLevel="0" collapsed="false">
      <c r="A78" s="43" t="s">
        <v>141</v>
      </c>
      <c r="B78" s="30" t="s">
        <v>142</v>
      </c>
      <c r="C78" s="31" t="n">
        <v>60</v>
      </c>
    </row>
    <row r="79" s="12" customFormat="true" ht="42.75" hidden="false" customHeight="false" outlineLevel="0" collapsed="false">
      <c r="A79" s="43" t="s">
        <v>143</v>
      </c>
      <c r="B79" s="30" t="s">
        <v>144</v>
      </c>
      <c r="C79" s="31" t="n">
        <v>1355</v>
      </c>
    </row>
    <row r="80" s="12" customFormat="true" ht="15" hidden="true" customHeight="false" outlineLevel="0" collapsed="false">
      <c r="A80" s="26" t="s">
        <v>145</v>
      </c>
      <c r="B80" s="21" t="s">
        <v>146</v>
      </c>
      <c r="C80" s="31"/>
    </row>
    <row r="81" s="12" customFormat="true" ht="15" hidden="true" customHeight="false" outlineLevel="0" collapsed="false">
      <c r="A81" s="26" t="s">
        <v>147</v>
      </c>
      <c r="B81" s="30" t="s">
        <v>148</v>
      </c>
      <c r="C81" s="31"/>
    </row>
    <row r="82" s="12" customFormat="true" ht="28.5" hidden="true" customHeight="false" outlineLevel="0" collapsed="false">
      <c r="A82" s="29" t="s">
        <v>149</v>
      </c>
      <c r="B82" s="30" t="s">
        <v>150</v>
      </c>
      <c r="C82" s="31"/>
    </row>
    <row r="83" s="12" customFormat="true" ht="15" hidden="false" customHeight="false" outlineLevel="0" collapsed="false">
      <c r="A83" s="26" t="s">
        <v>151</v>
      </c>
      <c r="B83" s="21" t="s">
        <v>152</v>
      </c>
      <c r="C83" s="40" t="n">
        <f aca="false">SUM(C84,C154,C156)</f>
        <v>238825.5</v>
      </c>
    </row>
    <row r="84" s="12" customFormat="true" ht="30" hidden="false" customHeight="false" outlineLevel="0" collapsed="false">
      <c r="A84" s="26" t="s">
        <v>153</v>
      </c>
      <c r="B84" s="21" t="s">
        <v>154</v>
      </c>
      <c r="C84" s="40" t="n">
        <f aca="false">C85+C88+C101+C122</f>
        <v>236336.5</v>
      </c>
    </row>
    <row r="85" s="44" customFormat="true" ht="15" hidden="false" customHeight="false" outlineLevel="0" collapsed="false">
      <c r="A85" s="26" t="s">
        <v>155</v>
      </c>
      <c r="B85" s="21" t="s">
        <v>156</v>
      </c>
      <c r="C85" s="40" t="n">
        <f aca="false">SUM(C86:C87)</f>
        <v>94824.6</v>
      </c>
    </row>
    <row r="86" s="44" customFormat="true" ht="28.5" hidden="false" customHeight="false" outlineLevel="0" collapsed="false">
      <c r="A86" s="29" t="s">
        <v>157</v>
      </c>
      <c r="B86" s="30" t="s">
        <v>158</v>
      </c>
      <c r="C86" s="31" t="n">
        <f aca="false">60721+3561</f>
        <v>64282</v>
      </c>
    </row>
    <row r="87" s="44" customFormat="true" ht="28.5" hidden="false" customHeight="false" outlineLevel="0" collapsed="false">
      <c r="A87" s="29" t="s">
        <v>159</v>
      </c>
      <c r="B87" s="30" t="s">
        <v>160</v>
      </c>
      <c r="C87" s="31" t="n">
        <f aca="false">7575-2277+4036.5+3000+5728.1+3100+2380+7000</f>
        <v>30542.6</v>
      </c>
    </row>
    <row r="88" s="44" customFormat="true" ht="30" hidden="false" customHeight="false" outlineLevel="0" collapsed="false">
      <c r="A88" s="26" t="s">
        <v>161</v>
      </c>
      <c r="B88" s="21" t="s">
        <v>162</v>
      </c>
      <c r="C88" s="40" t="n">
        <f aca="false">SUM(C89:C89)</f>
        <v>62493.4</v>
      </c>
    </row>
    <row r="89" s="44" customFormat="true" ht="15" hidden="false" customHeight="false" outlineLevel="0" collapsed="false">
      <c r="A89" s="45" t="s">
        <v>163</v>
      </c>
      <c r="B89" s="27" t="s">
        <v>164</v>
      </c>
      <c r="C89" s="40" t="n">
        <f aca="false">SUM(C90:C100)</f>
        <v>62493.4</v>
      </c>
    </row>
    <row r="90" s="44" customFormat="true" ht="74.25" hidden="false" customHeight="true" outlineLevel="0" collapsed="false">
      <c r="A90" s="29" t="s">
        <v>165</v>
      </c>
      <c r="B90" s="46" t="s">
        <v>164</v>
      </c>
      <c r="C90" s="31" t="n">
        <f aca="false">19324+1856</f>
        <v>21180</v>
      </c>
    </row>
    <row r="91" s="44" customFormat="true" ht="71.25" hidden="false" customHeight="false" outlineLevel="0" collapsed="false">
      <c r="A91" s="29" t="s">
        <v>166</v>
      </c>
      <c r="B91" s="46" t="s">
        <v>164</v>
      </c>
      <c r="C91" s="31" t="n">
        <f aca="false">26467+1160</f>
        <v>27627</v>
      </c>
    </row>
    <row r="92" s="44" customFormat="true" ht="42.75" hidden="false" customHeight="false" outlineLevel="0" collapsed="false">
      <c r="A92" s="29" t="s">
        <v>167</v>
      </c>
      <c r="B92" s="46" t="s">
        <v>164</v>
      </c>
      <c r="C92" s="31" t="n">
        <v>365</v>
      </c>
    </row>
    <row r="93" s="44" customFormat="true" ht="42.75" hidden="false" customHeight="false" outlineLevel="0" collapsed="false">
      <c r="A93" s="29" t="s">
        <v>168</v>
      </c>
      <c r="B93" s="46" t="s">
        <v>164</v>
      </c>
      <c r="C93" s="31" t="n">
        <v>66.7</v>
      </c>
    </row>
    <row r="94" s="44" customFormat="true" ht="57" hidden="false" customHeight="false" outlineLevel="0" collapsed="false">
      <c r="A94" s="29" t="s">
        <v>169</v>
      </c>
      <c r="B94" s="46" t="s">
        <v>164</v>
      </c>
      <c r="C94" s="31" t="n">
        <v>1800</v>
      </c>
    </row>
    <row r="95" s="44" customFormat="true" ht="57" hidden="false" customHeight="false" outlineLevel="0" collapsed="false">
      <c r="A95" s="29" t="s">
        <v>170</v>
      </c>
      <c r="B95" s="46" t="s">
        <v>164</v>
      </c>
      <c r="C95" s="31" t="n">
        <v>5003.3</v>
      </c>
    </row>
    <row r="96" s="44" customFormat="true" ht="57" hidden="false" customHeight="false" outlineLevel="0" collapsed="false">
      <c r="A96" s="29" t="s">
        <v>171</v>
      </c>
      <c r="B96" s="46" t="s">
        <v>164</v>
      </c>
      <c r="C96" s="31" t="n">
        <v>1617.4</v>
      </c>
    </row>
    <row r="97" s="44" customFormat="true" ht="71.25" hidden="true" customHeight="false" outlineLevel="0" collapsed="false">
      <c r="A97" s="29" t="s">
        <v>172</v>
      </c>
      <c r="B97" s="46" t="s">
        <v>164</v>
      </c>
      <c r="C97" s="31"/>
    </row>
    <row r="98" s="44" customFormat="true" ht="57" hidden="false" customHeight="false" outlineLevel="0" collapsed="false">
      <c r="A98" s="29" t="s">
        <v>173</v>
      </c>
      <c r="B98" s="46" t="s">
        <v>164</v>
      </c>
      <c r="C98" s="31" t="n">
        <f aca="false">424.5+120</f>
        <v>544.5</v>
      </c>
    </row>
    <row r="99" s="44" customFormat="true" ht="63.75" hidden="false" customHeight="true" outlineLevel="0" collapsed="false">
      <c r="A99" s="29" t="s">
        <v>174</v>
      </c>
      <c r="B99" s="46" t="s">
        <v>164</v>
      </c>
      <c r="C99" s="31" t="n">
        <v>4289.5</v>
      </c>
    </row>
    <row r="100" s="44" customFormat="true" ht="0.75" hidden="true" customHeight="true" outlineLevel="0" collapsed="false">
      <c r="A100" s="29" t="s">
        <v>168</v>
      </c>
      <c r="B100" s="46" t="s">
        <v>164</v>
      </c>
      <c r="C100" s="31"/>
    </row>
    <row r="101" s="44" customFormat="true" ht="30" hidden="false" customHeight="false" outlineLevel="0" collapsed="false">
      <c r="A101" s="45" t="s">
        <v>175</v>
      </c>
      <c r="B101" s="27" t="s">
        <v>176</v>
      </c>
      <c r="C101" s="42" t="n">
        <f aca="false">SUM(C102,C104,C106,C120)+0</f>
        <v>66851.1</v>
      </c>
    </row>
    <row r="102" s="44" customFormat="true" ht="30" hidden="false" customHeight="false" outlineLevel="0" collapsed="false">
      <c r="A102" s="45" t="s">
        <v>177</v>
      </c>
      <c r="B102" s="21" t="s">
        <v>178</v>
      </c>
      <c r="C102" s="22" t="n">
        <f aca="false">C103</f>
        <v>598.3</v>
      </c>
    </row>
    <row r="103" s="44" customFormat="true" ht="28.5" hidden="false" customHeight="false" outlineLevel="0" collapsed="false">
      <c r="A103" s="43" t="s">
        <v>179</v>
      </c>
      <c r="B103" s="21" t="s">
        <v>180</v>
      </c>
      <c r="C103" s="31" t="n">
        <f aca="false">476.6+121.7</f>
        <v>598.3</v>
      </c>
    </row>
    <row r="104" s="44" customFormat="true" ht="45" hidden="false" customHeight="false" outlineLevel="0" collapsed="false">
      <c r="A104" s="45" t="s">
        <v>181</v>
      </c>
      <c r="B104" s="27" t="s">
        <v>182</v>
      </c>
      <c r="C104" s="22" t="n">
        <f aca="false">C105</f>
        <v>1230</v>
      </c>
    </row>
    <row r="105" s="44" customFormat="true" ht="28.5" hidden="false" customHeight="false" outlineLevel="0" collapsed="false">
      <c r="A105" s="43" t="s">
        <v>183</v>
      </c>
      <c r="B105" s="46" t="s">
        <v>184</v>
      </c>
      <c r="C105" s="31" t="n">
        <f aca="false">1230-73.5+73.5</f>
        <v>1230</v>
      </c>
    </row>
    <row r="106" s="12" customFormat="true" ht="30" hidden="false" customHeight="false" outlineLevel="0" collapsed="false">
      <c r="A106" s="37" t="s">
        <v>185</v>
      </c>
      <c r="B106" s="27" t="s">
        <v>186</v>
      </c>
      <c r="C106" s="47" t="n">
        <f aca="false">C107</f>
        <v>62389.1</v>
      </c>
    </row>
    <row r="107" s="44" customFormat="true" ht="45" hidden="false" customHeight="false" outlineLevel="0" collapsed="false">
      <c r="A107" s="45" t="s">
        <v>187</v>
      </c>
      <c r="B107" s="27" t="s">
        <v>188</v>
      </c>
      <c r="C107" s="42" t="n">
        <f aca="false">SUM(C108:C119)-SUM(C115)</f>
        <v>62389.1</v>
      </c>
    </row>
    <row r="108" s="44" customFormat="true" ht="57" hidden="false" customHeight="false" outlineLevel="0" collapsed="false">
      <c r="A108" s="43" t="s">
        <v>189</v>
      </c>
      <c r="B108" s="46" t="s">
        <v>188</v>
      </c>
      <c r="C108" s="31" t="n">
        <f aca="false">3349+60</f>
        <v>3409</v>
      </c>
    </row>
    <row r="109" s="44" customFormat="true" ht="42.75" hidden="false" customHeight="false" outlineLevel="0" collapsed="false">
      <c r="A109" s="43" t="s">
        <v>190</v>
      </c>
      <c r="B109" s="46" t="s">
        <v>188</v>
      </c>
      <c r="C109" s="31" t="n">
        <f aca="false">34385.9+3266.8+4846.6+1396.2</f>
        <v>43895.5</v>
      </c>
    </row>
    <row r="110" s="44" customFormat="true" ht="57" hidden="false" customHeight="false" outlineLevel="0" collapsed="false">
      <c r="A110" s="43" t="s">
        <v>191</v>
      </c>
      <c r="B110" s="46" t="s">
        <v>188</v>
      </c>
      <c r="C110" s="31" t="n">
        <v>2423.1</v>
      </c>
    </row>
    <row r="111" s="44" customFormat="true" ht="57" hidden="false" customHeight="false" outlineLevel="0" collapsed="false">
      <c r="A111" s="43" t="s">
        <v>192</v>
      </c>
      <c r="B111" s="46" t="s">
        <v>188</v>
      </c>
      <c r="C111" s="31" t="n">
        <v>5930.8</v>
      </c>
    </row>
    <row r="112" s="44" customFormat="true" ht="128.25" hidden="false" customHeight="false" outlineLevel="0" collapsed="false">
      <c r="A112" s="43" t="s">
        <v>193</v>
      </c>
      <c r="B112" s="46" t="s">
        <v>188</v>
      </c>
      <c r="C112" s="31" t="n">
        <v>1650.7</v>
      </c>
    </row>
    <row r="113" s="44" customFormat="true" ht="57" hidden="false" customHeight="false" outlineLevel="0" collapsed="false">
      <c r="A113" s="43" t="s">
        <v>194</v>
      </c>
      <c r="B113" s="46" t="s">
        <v>188</v>
      </c>
      <c r="C113" s="31" t="n">
        <f aca="false">1196+105</f>
        <v>1301</v>
      </c>
    </row>
    <row r="114" s="44" customFormat="true" ht="42.75" hidden="false" customHeight="false" outlineLevel="0" collapsed="false">
      <c r="A114" s="43" t="s">
        <v>195</v>
      </c>
      <c r="B114" s="46" t="s">
        <v>188</v>
      </c>
      <c r="C114" s="31" t="n">
        <v>1102.5</v>
      </c>
    </row>
    <row r="115" s="44" customFormat="true" ht="42.75" hidden="false" customHeight="false" outlineLevel="0" collapsed="false">
      <c r="A115" s="43" t="s">
        <v>196</v>
      </c>
      <c r="B115" s="46" t="s">
        <v>188</v>
      </c>
      <c r="C115" s="31" t="n">
        <f aca="false">C117+C118</f>
        <v>1915</v>
      </c>
    </row>
    <row r="116" s="44" customFormat="true" ht="14.25" hidden="false" customHeight="false" outlineLevel="0" collapsed="false">
      <c r="A116" s="48" t="s">
        <v>197</v>
      </c>
      <c r="B116" s="49"/>
      <c r="C116" s="50"/>
    </row>
    <row r="117" s="44" customFormat="true" ht="114" hidden="false" customHeight="false" outlineLevel="0" collapsed="false">
      <c r="A117" s="51" t="s">
        <v>198</v>
      </c>
      <c r="B117" s="52" t="s">
        <v>188</v>
      </c>
      <c r="C117" s="53" t="n">
        <f aca="false">617.5+50.8</f>
        <v>668.3</v>
      </c>
    </row>
    <row r="118" s="44" customFormat="true" ht="57" hidden="false" customHeight="false" outlineLevel="0" collapsed="false">
      <c r="A118" s="54" t="s">
        <v>199</v>
      </c>
      <c r="B118" s="46" t="s">
        <v>188</v>
      </c>
      <c r="C118" s="31" t="n">
        <f aca="false">1096.4+150.3</f>
        <v>1246.7</v>
      </c>
    </row>
    <row r="119" s="44" customFormat="true" ht="42.75" hidden="false" customHeight="false" outlineLevel="0" collapsed="false">
      <c r="A119" s="43" t="s">
        <v>200</v>
      </c>
      <c r="B119" s="46" t="s">
        <v>188</v>
      </c>
      <c r="C119" s="31" t="n">
        <f aca="false">693.5+68</f>
        <v>761.5</v>
      </c>
    </row>
    <row r="120" s="44" customFormat="true" ht="30" hidden="false" customHeight="false" outlineLevel="0" collapsed="false">
      <c r="A120" s="45" t="s">
        <v>201</v>
      </c>
      <c r="B120" s="27" t="s">
        <v>202</v>
      </c>
      <c r="C120" s="22" t="n">
        <f aca="false">C121</f>
        <v>2633.7</v>
      </c>
    </row>
    <row r="121" s="44" customFormat="true" ht="85.5" hidden="false" customHeight="false" outlineLevel="0" collapsed="false">
      <c r="A121" s="43" t="s">
        <v>203</v>
      </c>
      <c r="B121" s="46" t="s">
        <v>204</v>
      </c>
      <c r="C121" s="31" t="n">
        <v>2633.7</v>
      </c>
    </row>
    <row r="122" s="44" customFormat="true" ht="15" hidden="false" customHeight="false" outlineLevel="0" collapsed="false">
      <c r="A122" s="45" t="s">
        <v>205</v>
      </c>
      <c r="B122" s="27" t="s">
        <v>206</v>
      </c>
      <c r="C122" s="42" t="n">
        <f aca="false">SUM(C123,C125,C148,C150)</f>
        <v>12167.4</v>
      </c>
      <c r="H122" s="55"/>
    </row>
    <row r="123" s="44" customFormat="true" ht="60" hidden="false" customHeight="false" outlineLevel="0" collapsed="false">
      <c r="A123" s="45" t="s">
        <v>207</v>
      </c>
      <c r="B123" s="27" t="s">
        <v>208</v>
      </c>
      <c r="C123" s="22" t="n">
        <f aca="false">C124</f>
        <v>65.5</v>
      </c>
      <c r="H123" s="55"/>
    </row>
    <row r="124" s="44" customFormat="true" ht="57" hidden="false" customHeight="false" outlineLevel="0" collapsed="false">
      <c r="A124" s="43" t="s">
        <v>209</v>
      </c>
      <c r="B124" s="46" t="s">
        <v>210</v>
      </c>
      <c r="C124" s="31" t="n">
        <f aca="false">16.5+30+19</f>
        <v>65.5</v>
      </c>
      <c r="H124" s="55"/>
    </row>
    <row r="125" s="44" customFormat="true" ht="60" hidden="false" customHeight="false" outlineLevel="0" collapsed="false">
      <c r="A125" s="45" t="s">
        <v>211</v>
      </c>
      <c r="B125" s="27" t="s">
        <v>212</v>
      </c>
      <c r="C125" s="22" t="n">
        <f aca="false">C126</f>
        <v>5643.9</v>
      </c>
      <c r="H125" s="55"/>
    </row>
    <row r="126" s="44" customFormat="true" ht="71.25" hidden="false" customHeight="false" outlineLevel="0" collapsed="false">
      <c r="A126" s="43" t="s">
        <v>213</v>
      </c>
      <c r="B126" s="30" t="s">
        <v>214</v>
      </c>
      <c r="C126" s="31" t="n">
        <f aca="false">SUM(C128,C131,C140,C142)</f>
        <v>5643.9</v>
      </c>
    </row>
    <row r="127" s="44" customFormat="true" ht="14.25" hidden="false" customHeight="false" outlineLevel="0" collapsed="false">
      <c r="A127" s="48" t="s">
        <v>197</v>
      </c>
      <c r="B127" s="49"/>
      <c r="C127" s="50"/>
    </row>
    <row r="128" s="44" customFormat="true" ht="15" hidden="false" customHeight="false" outlineLevel="0" collapsed="false">
      <c r="A128" s="56" t="s">
        <v>215</v>
      </c>
      <c r="B128" s="57" t="s">
        <v>214</v>
      </c>
      <c r="C128" s="58" t="n">
        <f aca="false">SUM(C129:C130)</f>
        <v>1010</v>
      </c>
    </row>
    <row r="129" s="44" customFormat="true" ht="42.75" hidden="false" customHeight="false" outlineLevel="0" collapsed="false">
      <c r="A129" s="54" t="s">
        <v>216</v>
      </c>
      <c r="B129" s="30" t="s">
        <v>214</v>
      </c>
      <c r="C129" s="31" t="n">
        <v>1000</v>
      </c>
    </row>
    <row r="130" s="44" customFormat="true" ht="42.75" hidden="false" customHeight="false" outlineLevel="0" collapsed="false">
      <c r="A130" s="54" t="s">
        <v>217</v>
      </c>
      <c r="B130" s="30" t="s">
        <v>214</v>
      </c>
      <c r="C130" s="31" t="n">
        <v>10</v>
      </c>
    </row>
    <row r="131" s="44" customFormat="true" ht="30" hidden="false" customHeight="false" outlineLevel="0" collapsed="false">
      <c r="A131" s="59" t="s">
        <v>218</v>
      </c>
      <c r="B131" s="30" t="s">
        <v>214</v>
      </c>
      <c r="C131" s="22" t="n">
        <f aca="false">SUM(C132:C139)</f>
        <v>2808.5</v>
      </c>
    </row>
    <row r="132" s="44" customFormat="true" ht="42.75" hidden="false" customHeight="false" outlineLevel="0" collapsed="false">
      <c r="A132" s="54" t="s">
        <v>217</v>
      </c>
      <c r="B132" s="30" t="s">
        <v>214</v>
      </c>
      <c r="C132" s="31" t="n">
        <v>15</v>
      </c>
    </row>
    <row r="133" s="44" customFormat="true" ht="42.75" hidden="false" customHeight="false" outlineLevel="0" collapsed="false">
      <c r="A133" s="54" t="s">
        <v>219</v>
      </c>
      <c r="B133" s="30" t="s">
        <v>214</v>
      </c>
      <c r="C133" s="31" t="n">
        <f aca="false">2352.1+101.4</f>
        <v>2453.5</v>
      </c>
    </row>
    <row r="134" s="44" customFormat="true" ht="57" hidden="false" customHeight="false" outlineLevel="0" collapsed="false">
      <c r="A134" s="54" t="s">
        <v>220</v>
      </c>
      <c r="B134" s="30" t="s">
        <v>214</v>
      </c>
      <c r="C134" s="31" t="n">
        <v>280</v>
      </c>
    </row>
    <row r="135" s="44" customFormat="true" ht="57" hidden="false" customHeight="false" outlineLevel="0" collapsed="false">
      <c r="A135" s="54" t="s">
        <v>221</v>
      </c>
      <c r="B135" s="30" t="s">
        <v>214</v>
      </c>
      <c r="C135" s="31" t="n">
        <v>5</v>
      </c>
    </row>
    <row r="136" s="44" customFormat="true" ht="42.75" hidden="false" customHeight="false" outlineLevel="0" collapsed="false">
      <c r="A136" s="54" t="s">
        <v>222</v>
      </c>
      <c r="B136" s="30" t="s">
        <v>214</v>
      </c>
      <c r="C136" s="31" t="n">
        <v>5</v>
      </c>
    </row>
    <row r="137" s="44" customFormat="true" ht="42.75" hidden="false" customHeight="false" outlineLevel="0" collapsed="false">
      <c r="A137" s="54" t="s">
        <v>223</v>
      </c>
      <c r="B137" s="30" t="s">
        <v>214</v>
      </c>
      <c r="C137" s="31" t="n">
        <v>40</v>
      </c>
    </row>
    <row r="138" s="44" customFormat="true" ht="57" hidden="false" customHeight="false" outlineLevel="0" collapsed="false">
      <c r="A138" s="54" t="s">
        <v>224</v>
      </c>
      <c r="B138" s="30" t="s">
        <v>214</v>
      </c>
      <c r="C138" s="31" t="n">
        <v>5</v>
      </c>
    </row>
    <row r="139" s="44" customFormat="true" ht="185.25" hidden="false" customHeight="false" outlineLevel="0" collapsed="false">
      <c r="A139" s="54" t="s">
        <v>225</v>
      </c>
      <c r="B139" s="30" t="s">
        <v>214</v>
      </c>
      <c r="C139" s="31" t="n">
        <v>5</v>
      </c>
    </row>
    <row r="140" s="44" customFormat="true" ht="30" hidden="false" customHeight="false" outlineLevel="0" collapsed="false">
      <c r="A140" s="59" t="s">
        <v>226</v>
      </c>
      <c r="B140" s="30" t="s">
        <v>214</v>
      </c>
      <c r="C140" s="22" t="n">
        <f aca="false">SUM(C141:C141)</f>
        <v>142</v>
      </c>
    </row>
    <row r="141" s="44" customFormat="true" ht="57" hidden="false" customHeight="false" outlineLevel="0" collapsed="false">
      <c r="A141" s="43" t="s">
        <v>220</v>
      </c>
      <c r="B141" s="30" t="s">
        <v>214</v>
      </c>
      <c r="C141" s="31" t="n">
        <v>142</v>
      </c>
    </row>
    <row r="142" s="44" customFormat="true" ht="30" hidden="false" customHeight="false" outlineLevel="0" collapsed="false">
      <c r="A142" s="59" t="s">
        <v>227</v>
      </c>
      <c r="B142" s="30" t="s">
        <v>214</v>
      </c>
      <c r="C142" s="22" t="n">
        <f aca="false">SUM(C143:C147)</f>
        <v>1683.4</v>
      </c>
    </row>
    <row r="143" s="44" customFormat="true" ht="42.75" hidden="false" customHeight="false" outlineLevel="0" collapsed="false">
      <c r="A143" s="54" t="s">
        <v>219</v>
      </c>
      <c r="B143" s="30" t="s">
        <v>214</v>
      </c>
      <c r="C143" s="31" t="n">
        <v>1312</v>
      </c>
    </row>
    <row r="144" s="44" customFormat="true" ht="57" hidden="false" customHeight="false" outlineLevel="0" collapsed="false">
      <c r="A144" s="54" t="s">
        <v>220</v>
      </c>
      <c r="B144" s="30" t="s">
        <v>214</v>
      </c>
      <c r="C144" s="31" t="n">
        <v>144</v>
      </c>
    </row>
    <row r="145" s="44" customFormat="true" ht="42.75" hidden="false" customHeight="false" outlineLevel="0" collapsed="false">
      <c r="A145" s="54" t="s">
        <v>222</v>
      </c>
      <c r="B145" s="30" t="s">
        <v>214</v>
      </c>
      <c r="C145" s="31" t="n">
        <v>157.4</v>
      </c>
    </row>
    <row r="146" s="44" customFormat="true" ht="28.5" hidden="false" customHeight="false" outlineLevel="0" collapsed="false">
      <c r="A146" s="54" t="s">
        <v>228</v>
      </c>
      <c r="B146" s="30" t="s">
        <v>214</v>
      </c>
      <c r="C146" s="31" t="n">
        <v>50</v>
      </c>
    </row>
    <row r="147" s="44" customFormat="true" ht="28.5" hidden="false" customHeight="false" outlineLevel="0" collapsed="false">
      <c r="A147" s="54" t="s">
        <v>229</v>
      </c>
      <c r="B147" s="30" t="s">
        <v>214</v>
      </c>
      <c r="C147" s="31" t="n">
        <v>20</v>
      </c>
    </row>
    <row r="148" s="44" customFormat="true" ht="45" hidden="false" customHeight="false" outlineLevel="0" collapsed="false">
      <c r="A148" s="45" t="s">
        <v>230</v>
      </c>
      <c r="B148" s="27" t="s">
        <v>231</v>
      </c>
      <c r="C148" s="22" t="n">
        <f aca="false">C149</f>
        <v>50</v>
      </c>
    </row>
    <row r="149" s="44" customFormat="true" ht="57" hidden="false" customHeight="false" outlineLevel="0" collapsed="false">
      <c r="A149" s="43" t="s">
        <v>232</v>
      </c>
      <c r="B149" s="46" t="s">
        <v>233</v>
      </c>
      <c r="C149" s="31" t="n">
        <v>50</v>
      </c>
    </row>
    <row r="150" s="44" customFormat="true" ht="30" hidden="false" customHeight="false" outlineLevel="0" collapsed="false">
      <c r="A150" s="45" t="s">
        <v>234</v>
      </c>
      <c r="B150" s="27" t="s">
        <v>235</v>
      </c>
      <c r="C150" s="22" t="n">
        <f aca="false">SUM(C152:C153)</f>
        <v>6408</v>
      </c>
    </row>
    <row r="151" s="44" customFormat="true" ht="30" hidden="false" customHeight="false" outlineLevel="0" collapsed="false">
      <c r="A151" s="45" t="s">
        <v>236</v>
      </c>
      <c r="B151" s="27" t="s">
        <v>237</v>
      </c>
      <c r="C151" s="22" t="n">
        <f aca="false">SUM(C152:C153)</f>
        <v>6408</v>
      </c>
    </row>
    <row r="152" s="44" customFormat="true" ht="99.75" hidden="false" customHeight="false" outlineLevel="0" collapsed="false">
      <c r="A152" s="43" t="s">
        <v>238</v>
      </c>
      <c r="B152" s="46" t="s">
        <v>237</v>
      </c>
      <c r="C152" s="31" t="n">
        <v>5120</v>
      </c>
    </row>
    <row r="153" s="44" customFormat="true" ht="57" hidden="false" customHeight="false" outlineLevel="0" collapsed="false">
      <c r="A153" s="43" t="s">
        <v>239</v>
      </c>
      <c r="B153" s="46" t="s">
        <v>237</v>
      </c>
      <c r="C153" s="31" t="n">
        <v>1288</v>
      </c>
    </row>
    <row r="154" s="44" customFormat="true" ht="15" hidden="false" customHeight="false" outlineLevel="0" collapsed="false">
      <c r="A154" s="45" t="s">
        <v>240</v>
      </c>
      <c r="B154" s="21" t="s">
        <v>241</v>
      </c>
      <c r="C154" s="22" t="n">
        <f aca="false">SUM(C155)</f>
        <v>1135</v>
      </c>
    </row>
    <row r="155" s="44" customFormat="true" ht="28.5" hidden="false" customHeight="false" outlineLevel="0" collapsed="false">
      <c r="A155" s="43" t="s">
        <v>242</v>
      </c>
      <c r="B155" s="30" t="s">
        <v>243</v>
      </c>
      <c r="C155" s="31" t="n">
        <f aca="false">50+39+301+745</f>
        <v>1135</v>
      </c>
    </row>
    <row r="156" s="44" customFormat="true" ht="45" hidden="false" customHeight="false" outlineLevel="0" collapsed="false">
      <c r="A156" s="45" t="s">
        <v>244</v>
      </c>
      <c r="B156" s="21" t="s">
        <v>245</v>
      </c>
      <c r="C156" s="22" t="n">
        <f aca="false">C157</f>
        <v>1354</v>
      </c>
    </row>
    <row r="157" s="44" customFormat="true" ht="42.75" hidden="false" customHeight="false" outlineLevel="0" collapsed="false">
      <c r="A157" s="43" t="s">
        <v>168</v>
      </c>
      <c r="B157" s="30" t="s">
        <v>246</v>
      </c>
      <c r="C157" s="31" t="n">
        <v>1354</v>
      </c>
    </row>
    <row r="158" s="44" customFormat="true" ht="12.75" hidden="false" customHeight="false" outlineLevel="0" collapsed="false">
      <c r="A158" s="60"/>
      <c r="B158" s="61"/>
      <c r="C158" s="62"/>
    </row>
    <row r="159" s="44" customFormat="true" ht="12.75" hidden="false" customHeight="false" outlineLevel="0" collapsed="false">
      <c r="A159" s="60"/>
      <c r="B159" s="61"/>
      <c r="C159" s="62"/>
    </row>
    <row r="160" s="44" customFormat="true" ht="12.75" hidden="false" customHeight="false" outlineLevel="0" collapsed="false">
      <c r="A160" s="60"/>
      <c r="B160" s="61"/>
      <c r="C160" s="62"/>
    </row>
    <row r="161" s="44" customFormat="true" ht="12.75" hidden="false" customHeight="false" outlineLevel="0" collapsed="false">
      <c r="A161" s="60"/>
      <c r="B161" s="61"/>
      <c r="C161" s="62"/>
    </row>
    <row r="162" s="65" customFormat="true" ht="15.75" hidden="false" customHeight="true" outlineLevel="0" collapsed="false">
      <c r="A162" s="63" t="s">
        <v>247</v>
      </c>
      <c r="B162" s="64" t="s">
        <v>248</v>
      </c>
      <c r="C162" s="64"/>
    </row>
    <row r="163" s="44" customFormat="true" ht="12.75" hidden="false" customHeight="false" outlineLevel="0" collapsed="false">
      <c r="A163" s="60"/>
      <c r="B163" s="61"/>
      <c r="C163" s="62"/>
    </row>
    <row r="164" s="44" customFormat="true" ht="12.75" hidden="false" customHeight="false" outlineLevel="0" collapsed="false">
      <c r="A164" s="60"/>
      <c r="B164" s="61"/>
      <c r="C164" s="62"/>
    </row>
    <row r="165" s="44" customFormat="true" ht="12.75" hidden="false" customHeight="false" outlineLevel="0" collapsed="false">
      <c r="A165" s="60"/>
      <c r="B165" s="61"/>
      <c r="C165" s="62"/>
    </row>
    <row r="166" s="44" customFormat="true" ht="12.75" hidden="false" customHeight="false" outlineLevel="0" collapsed="false">
      <c r="A166" s="60"/>
      <c r="B166" s="61"/>
      <c r="C166" s="62"/>
    </row>
    <row r="167" s="44" customFormat="true" ht="12.75" hidden="false" customHeight="false" outlineLevel="0" collapsed="false">
      <c r="A167" s="60"/>
      <c r="B167" s="61"/>
      <c r="C167" s="62"/>
    </row>
    <row r="168" s="44" customFormat="true" ht="12.75" hidden="false" customHeight="false" outlineLevel="0" collapsed="false">
      <c r="A168" s="60"/>
      <c r="B168" s="61"/>
      <c r="C168" s="62"/>
    </row>
    <row r="169" s="44" customFormat="true" ht="12.75" hidden="false" customHeight="false" outlineLevel="0" collapsed="false">
      <c r="A169" s="60"/>
      <c r="B169" s="61"/>
      <c r="C169" s="62"/>
    </row>
    <row r="170" s="44" customFormat="true" ht="12.75" hidden="false" customHeight="false" outlineLevel="0" collapsed="false">
      <c r="A170" s="60"/>
      <c r="B170" s="61"/>
      <c r="C170" s="62"/>
    </row>
    <row r="171" s="44" customFormat="true" ht="12.75" hidden="false" customHeight="false" outlineLevel="0" collapsed="false">
      <c r="A171" s="60"/>
      <c r="B171" s="61"/>
      <c r="C171" s="62"/>
    </row>
    <row r="172" s="44" customFormat="true" ht="12.75" hidden="false" customHeight="false" outlineLevel="0" collapsed="false">
      <c r="A172" s="60"/>
      <c r="B172" s="61"/>
      <c r="C172" s="62"/>
    </row>
    <row r="173" s="44" customFormat="true" ht="12.75" hidden="false" customHeight="false" outlineLevel="0" collapsed="false">
      <c r="A173" s="60"/>
      <c r="B173" s="61"/>
      <c r="C173" s="62"/>
    </row>
    <row r="174" s="44" customFormat="true" ht="12.75" hidden="false" customHeight="false" outlineLevel="0" collapsed="false">
      <c r="A174" s="60"/>
      <c r="B174" s="61"/>
      <c r="C174" s="62"/>
    </row>
    <row r="175" s="44" customFormat="true" ht="12.75" hidden="false" customHeight="false" outlineLevel="0" collapsed="false">
      <c r="A175" s="60"/>
      <c r="B175" s="61"/>
      <c r="C175" s="62"/>
    </row>
    <row r="176" s="44" customFormat="true" ht="12.75" hidden="false" customHeight="false" outlineLevel="0" collapsed="false">
      <c r="A176" s="60"/>
      <c r="B176" s="61"/>
      <c r="C176" s="62"/>
    </row>
    <row r="177" s="44" customFormat="true" ht="12.75" hidden="false" customHeight="false" outlineLevel="0" collapsed="false">
      <c r="A177" s="60"/>
      <c r="B177" s="61"/>
      <c r="C177" s="62"/>
    </row>
    <row r="178" s="44" customFormat="true" ht="12.75" hidden="false" customHeight="false" outlineLevel="0" collapsed="false">
      <c r="A178" s="60"/>
      <c r="B178" s="61"/>
      <c r="C178" s="62"/>
    </row>
    <row r="179" s="44" customFormat="true" ht="12.75" hidden="false" customHeight="false" outlineLevel="0" collapsed="false">
      <c r="A179" s="60"/>
      <c r="B179" s="61"/>
      <c r="C179" s="62"/>
    </row>
    <row r="180" s="44" customFormat="true" ht="12.75" hidden="false" customHeight="false" outlineLevel="0" collapsed="false">
      <c r="A180" s="60"/>
      <c r="B180" s="61"/>
      <c r="C180" s="62"/>
    </row>
    <row r="181" s="44" customFormat="true" ht="12.75" hidden="false" customHeight="false" outlineLevel="0" collapsed="false">
      <c r="A181" s="60"/>
      <c r="B181" s="61"/>
      <c r="C181" s="62"/>
    </row>
    <row r="182" s="44" customFormat="true" ht="12.75" hidden="false" customHeight="false" outlineLevel="0" collapsed="false">
      <c r="A182" s="60"/>
      <c r="B182" s="61"/>
      <c r="C182" s="62"/>
    </row>
    <row r="183" s="44" customFormat="true" ht="12.75" hidden="false" customHeight="false" outlineLevel="0" collapsed="false">
      <c r="A183" s="60"/>
      <c r="B183" s="61"/>
      <c r="C183" s="62"/>
    </row>
    <row r="184" s="44" customFormat="true" ht="12.75" hidden="false" customHeight="false" outlineLevel="0" collapsed="false">
      <c r="A184" s="60"/>
      <c r="B184" s="61"/>
      <c r="C184" s="62"/>
    </row>
    <row r="185" s="44" customFormat="true" ht="12.75" hidden="false" customHeight="false" outlineLevel="0" collapsed="false">
      <c r="A185" s="60"/>
      <c r="B185" s="61"/>
      <c r="C185" s="62"/>
    </row>
    <row r="186" s="44" customFormat="true" ht="12.75" hidden="false" customHeight="false" outlineLevel="0" collapsed="false">
      <c r="A186" s="60"/>
      <c r="B186" s="61"/>
      <c r="C186" s="62"/>
    </row>
    <row r="187" s="44" customFormat="true" ht="12.75" hidden="false" customHeight="false" outlineLevel="0" collapsed="false">
      <c r="A187" s="60"/>
      <c r="B187" s="61"/>
      <c r="C187" s="62"/>
    </row>
    <row r="188" s="44" customFormat="true" ht="12.75" hidden="false" customHeight="false" outlineLevel="0" collapsed="false">
      <c r="A188" s="60"/>
      <c r="B188" s="61"/>
      <c r="C188" s="62"/>
    </row>
    <row r="189" s="44" customFormat="true" ht="12.75" hidden="false" customHeight="false" outlineLevel="0" collapsed="false">
      <c r="A189" s="60"/>
      <c r="B189" s="61"/>
      <c r="C189" s="62"/>
    </row>
    <row r="190" s="44" customFormat="true" ht="12.75" hidden="false" customHeight="false" outlineLevel="0" collapsed="false">
      <c r="A190" s="60"/>
      <c r="B190" s="61"/>
      <c r="C190" s="62"/>
    </row>
    <row r="191" s="44" customFormat="true" ht="12.75" hidden="false" customHeight="false" outlineLevel="0" collapsed="false">
      <c r="A191" s="60"/>
      <c r="B191" s="61"/>
      <c r="C191" s="62"/>
    </row>
    <row r="192" s="44" customFormat="true" ht="12.75" hidden="false" customHeight="false" outlineLevel="0" collapsed="false">
      <c r="A192" s="60"/>
      <c r="B192" s="61"/>
      <c r="C192" s="62"/>
    </row>
    <row r="193" s="44" customFormat="true" ht="12.75" hidden="false" customHeight="false" outlineLevel="0" collapsed="false">
      <c r="A193" s="60"/>
      <c r="B193" s="61"/>
      <c r="C193" s="62"/>
    </row>
    <row r="194" s="44" customFormat="true" ht="12.75" hidden="false" customHeight="false" outlineLevel="0" collapsed="false">
      <c r="A194" s="60"/>
      <c r="B194" s="61"/>
      <c r="C194" s="62"/>
    </row>
    <row r="195" s="44" customFormat="true" ht="12.75" hidden="false" customHeight="false" outlineLevel="0" collapsed="false">
      <c r="A195" s="60"/>
      <c r="B195" s="61"/>
      <c r="C195" s="62"/>
    </row>
    <row r="196" s="44" customFormat="true" ht="12.75" hidden="false" customHeight="false" outlineLevel="0" collapsed="false">
      <c r="A196" s="60"/>
      <c r="B196" s="61"/>
      <c r="C196" s="62"/>
    </row>
    <row r="197" s="44" customFormat="true" ht="12.75" hidden="false" customHeight="false" outlineLevel="0" collapsed="false">
      <c r="A197" s="60"/>
      <c r="B197" s="61"/>
      <c r="C197" s="62"/>
    </row>
    <row r="198" s="44" customFormat="true" ht="12.75" hidden="false" customHeight="false" outlineLevel="0" collapsed="false">
      <c r="A198" s="60"/>
      <c r="B198" s="61"/>
      <c r="C198" s="62"/>
    </row>
    <row r="199" s="44" customFormat="true" ht="12.75" hidden="false" customHeight="false" outlineLevel="0" collapsed="false">
      <c r="A199" s="60"/>
      <c r="B199" s="61"/>
      <c r="C199" s="62"/>
    </row>
    <row r="200" s="44" customFormat="true" ht="12.75" hidden="false" customHeight="false" outlineLevel="0" collapsed="false">
      <c r="A200" s="60"/>
      <c r="B200" s="61"/>
      <c r="C200" s="62"/>
    </row>
    <row r="201" s="44" customFormat="true" ht="12.75" hidden="false" customHeight="false" outlineLevel="0" collapsed="false">
      <c r="A201" s="60"/>
      <c r="B201" s="61"/>
      <c r="C201" s="62"/>
    </row>
    <row r="202" s="44" customFormat="true" ht="12.75" hidden="false" customHeight="false" outlineLevel="0" collapsed="false">
      <c r="A202" s="60"/>
      <c r="B202" s="61"/>
      <c r="C202" s="62"/>
    </row>
    <row r="203" s="44" customFormat="true" ht="12.75" hidden="false" customHeight="false" outlineLevel="0" collapsed="false">
      <c r="A203" s="60"/>
      <c r="B203" s="61"/>
      <c r="C203" s="62"/>
    </row>
    <row r="204" s="44" customFormat="true" ht="12.75" hidden="false" customHeight="false" outlineLevel="0" collapsed="false">
      <c r="A204" s="60"/>
      <c r="B204" s="61"/>
      <c r="C204" s="62"/>
    </row>
    <row r="205" s="44" customFormat="true" ht="12.75" hidden="false" customHeight="false" outlineLevel="0" collapsed="false">
      <c r="A205" s="60"/>
      <c r="B205" s="61"/>
      <c r="C205" s="62"/>
    </row>
    <row r="206" customFormat="false" ht="15" hidden="false" customHeight="false" outlineLevel="0" collapsed="false">
      <c r="A206" s="60"/>
      <c r="B206" s="61"/>
      <c r="C206" s="62"/>
    </row>
    <row r="207" customFormat="false" ht="15" hidden="false" customHeight="false" outlineLevel="0" collapsed="false">
      <c r="A207" s="60"/>
      <c r="B207" s="61"/>
      <c r="C207" s="62"/>
    </row>
    <row r="208" customFormat="false" ht="15" hidden="false" customHeight="false" outlineLevel="0" collapsed="false">
      <c r="A208" s="60"/>
      <c r="B208" s="61"/>
      <c r="C208" s="62"/>
    </row>
    <row r="209" customFormat="false" ht="15" hidden="false" customHeight="false" outlineLevel="0" collapsed="false">
      <c r="A209" s="60"/>
      <c r="B209" s="61"/>
      <c r="C209" s="62"/>
    </row>
    <row r="210" customFormat="false" ht="15" hidden="false" customHeight="false" outlineLevel="0" collapsed="false">
      <c r="A210" s="60"/>
      <c r="B210" s="61"/>
      <c r="C210" s="62"/>
    </row>
    <row r="211" customFormat="false" ht="15" hidden="false" customHeight="false" outlineLevel="0" collapsed="false">
      <c r="A211" s="60"/>
      <c r="B211" s="61"/>
      <c r="C211" s="62"/>
    </row>
    <row r="212" customFormat="false" ht="15" hidden="false" customHeight="false" outlineLevel="0" collapsed="false">
      <c r="A212" s="60"/>
      <c r="B212" s="61"/>
      <c r="C212" s="62"/>
    </row>
    <row r="213" customFormat="false" ht="15" hidden="false" customHeight="false" outlineLevel="0" collapsed="false">
      <c r="A213" s="60"/>
      <c r="B213" s="61"/>
      <c r="C213" s="62"/>
    </row>
    <row r="214" customFormat="false" ht="15" hidden="false" customHeight="false" outlineLevel="0" collapsed="false">
      <c r="A214" s="60"/>
      <c r="B214" s="61"/>
      <c r="C214" s="62"/>
    </row>
    <row r="215" customFormat="false" ht="15" hidden="false" customHeight="false" outlineLevel="0" collapsed="false">
      <c r="A215" s="60"/>
      <c r="B215" s="61"/>
      <c r="C215" s="62"/>
    </row>
    <row r="216" customFormat="false" ht="15" hidden="false" customHeight="false" outlineLevel="0" collapsed="false">
      <c r="A216" s="60"/>
      <c r="B216" s="61"/>
      <c r="C216" s="62"/>
    </row>
    <row r="217" customFormat="false" ht="15" hidden="false" customHeight="false" outlineLevel="0" collapsed="false">
      <c r="A217" s="60"/>
      <c r="B217" s="61"/>
      <c r="C217" s="62"/>
    </row>
    <row r="218" customFormat="false" ht="15" hidden="false" customHeight="false" outlineLevel="0" collapsed="false">
      <c r="A218" s="60"/>
      <c r="B218" s="61"/>
      <c r="C218" s="62"/>
    </row>
    <row r="219" customFormat="false" ht="15" hidden="false" customHeight="false" outlineLevel="0" collapsed="false">
      <c r="A219" s="60"/>
      <c r="B219" s="61"/>
      <c r="C219" s="62"/>
    </row>
    <row r="220" customFormat="false" ht="15" hidden="false" customHeight="false" outlineLevel="0" collapsed="false">
      <c r="A220" s="60"/>
      <c r="B220" s="61"/>
      <c r="C220" s="62"/>
    </row>
    <row r="221" customFormat="false" ht="15" hidden="false" customHeight="false" outlineLevel="0" collapsed="false">
      <c r="A221" s="60"/>
      <c r="B221" s="61"/>
      <c r="C221" s="62"/>
    </row>
    <row r="222" customFormat="false" ht="15" hidden="false" customHeight="false" outlineLevel="0" collapsed="false">
      <c r="A222" s="60"/>
      <c r="B222" s="61"/>
      <c r="C222" s="62"/>
    </row>
    <row r="223" customFormat="false" ht="15" hidden="false" customHeight="false" outlineLevel="0" collapsed="false">
      <c r="A223" s="60"/>
      <c r="B223" s="61"/>
      <c r="C223" s="62"/>
    </row>
    <row r="224" customFormat="false" ht="15" hidden="false" customHeight="false" outlineLevel="0" collapsed="false">
      <c r="A224" s="60"/>
      <c r="B224" s="61"/>
      <c r="C224" s="62"/>
    </row>
    <row r="225" customFormat="false" ht="15" hidden="false" customHeight="false" outlineLevel="0" collapsed="false">
      <c r="A225" s="60"/>
      <c r="B225" s="61"/>
      <c r="C225" s="62"/>
    </row>
    <row r="226" customFormat="false" ht="15" hidden="false" customHeight="false" outlineLevel="0" collapsed="false">
      <c r="A226" s="60"/>
      <c r="B226" s="61"/>
      <c r="C226" s="62"/>
    </row>
    <row r="227" customFormat="false" ht="15" hidden="false" customHeight="false" outlineLevel="0" collapsed="false">
      <c r="A227" s="60"/>
      <c r="B227" s="61"/>
      <c r="C227" s="62"/>
    </row>
    <row r="228" customFormat="false" ht="15" hidden="false" customHeight="false" outlineLevel="0" collapsed="false">
      <c r="A228" s="60"/>
      <c r="B228" s="61"/>
      <c r="C228" s="62"/>
    </row>
    <row r="229" customFormat="false" ht="15" hidden="false" customHeight="false" outlineLevel="0" collapsed="false">
      <c r="A229" s="60"/>
      <c r="B229" s="61"/>
      <c r="C229" s="62"/>
    </row>
    <row r="230" customFormat="false" ht="15" hidden="false" customHeight="false" outlineLevel="0" collapsed="false">
      <c r="A230" s="60"/>
      <c r="B230" s="61"/>
      <c r="C230" s="62"/>
    </row>
    <row r="231" customFormat="false" ht="15" hidden="false" customHeight="false" outlineLevel="0" collapsed="false">
      <c r="A231" s="60"/>
      <c r="B231" s="61"/>
      <c r="C231" s="62"/>
    </row>
    <row r="232" customFormat="false" ht="15" hidden="false" customHeight="false" outlineLevel="0" collapsed="false">
      <c r="A232" s="60"/>
      <c r="B232" s="61"/>
      <c r="C232" s="62"/>
    </row>
    <row r="233" customFormat="false" ht="15" hidden="false" customHeight="false" outlineLevel="0" collapsed="false">
      <c r="A233" s="60"/>
      <c r="B233" s="61"/>
      <c r="C233" s="62"/>
    </row>
    <row r="234" customFormat="false" ht="15" hidden="false" customHeight="false" outlineLevel="0" collapsed="false">
      <c r="A234" s="60"/>
      <c r="B234" s="61"/>
      <c r="C234" s="62"/>
    </row>
    <row r="235" customFormat="false" ht="15" hidden="false" customHeight="false" outlineLevel="0" collapsed="false">
      <c r="A235" s="60"/>
      <c r="B235" s="61"/>
      <c r="C235" s="62"/>
    </row>
    <row r="236" customFormat="false" ht="15" hidden="false" customHeight="false" outlineLevel="0" collapsed="false">
      <c r="A236" s="60"/>
      <c r="B236" s="61"/>
      <c r="C236" s="62"/>
    </row>
    <row r="237" customFormat="false" ht="15" hidden="false" customHeight="false" outlineLevel="0" collapsed="false">
      <c r="A237" s="60"/>
      <c r="B237" s="61"/>
      <c r="C237" s="62"/>
    </row>
    <row r="238" customFormat="false" ht="15" hidden="false" customHeight="false" outlineLevel="0" collapsed="false">
      <c r="A238" s="60"/>
      <c r="B238" s="61"/>
      <c r="C238" s="62"/>
    </row>
    <row r="239" customFormat="false" ht="15" hidden="false" customHeight="false" outlineLevel="0" collapsed="false">
      <c r="A239" s="60"/>
      <c r="B239" s="61"/>
      <c r="C239" s="62"/>
    </row>
    <row r="240" customFormat="false" ht="15" hidden="false" customHeight="false" outlineLevel="0" collapsed="false">
      <c r="A240" s="60"/>
      <c r="B240" s="61"/>
      <c r="C240" s="62"/>
    </row>
    <row r="241" customFormat="false" ht="15" hidden="false" customHeight="false" outlineLevel="0" collapsed="false">
      <c r="A241" s="60"/>
      <c r="B241" s="61"/>
      <c r="C241" s="62"/>
    </row>
  </sheetData>
  <mergeCells count="7">
    <mergeCell ref="B1:C1"/>
    <mergeCell ref="B2:C2"/>
    <mergeCell ref="B3:C3"/>
    <mergeCell ref="B4:C4"/>
    <mergeCell ref="A6:C6"/>
    <mergeCell ref="A7:C7"/>
    <mergeCell ref="B162:C162"/>
  </mergeCells>
  <printOptions headings="false" gridLines="false" gridLinesSet="true" horizontalCentered="true" verticalCentered="false"/>
  <pageMargins left="1.18125" right="0.590277777777778" top="0.7875" bottom="0.7875" header="0.551388888888889" footer="0.511811023622047"/>
  <pageSetup paperSize="9" scale="74" fitToWidth="1" fitToHeight="1" pageOrder="overThenDown" orientation="portrait" blackAndWhite="false" draft="false" cellComments="none" firstPageNumber="3" useFirstPageNumber="tru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6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6" width="70.99"/>
    <col collapsed="false" customWidth="true" hidden="false" outlineLevel="0" max="2" min="2" style="66" width="7.7"/>
    <col collapsed="false" customWidth="true" hidden="false" outlineLevel="0" max="3" min="3" style="66" width="7.14"/>
    <col collapsed="false" customWidth="true" hidden="false" outlineLevel="0" max="4" min="4" style="66" width="9.41"/>
    <col collapsed="false" customWidth="false" hidden="false" outlineLevel="0" max="257" min="5" style="66" width="9.14"/>
  </cols>
  <sheetData>
    <row r="1" s="69" customFormat="true" ht="12.75" hidden="false" customHeight="false" outlineLevel="0" collapsed="false">
      <c r="A1" s="67"/>
      <c r="B1" s="68" t="s">
        <v>249</v>
      </c>
      <c r="C1" s="68"/>
      <c r="D1" s="68"/>
    </row>
    <row r="2" s="69" customFormat="true" ht="37.5" hidden="false" customHeight="true" outlineLevel="0" collapsed="false">
      <c r="A2" s="70"/>
      <c r="B2" s="71" t="s">
        <v>250</v>
      </c>
      <c r="C2" s="71"/>
      <c r="D2" s="71"/>
    </row>
    <row r="3" s="69" customFormat="true" ht="12.75" hidden="false" customHeight="true" outlineLevel="0" collapsed="false">
      <c r="A3" s="72"/>
      <c r="B3" s="71" t="s">
        <v>3</v>
      </c>
      <c r="C3" s="71"/>
      <c r="D3" s="71"/>
    </row>
    <row r="4" s="69" customFormat="true" ht="12.75" hidden="false" customHeight="false" outlineLevel="0" collapsed="false">
      <c r="A4" s="73"/>
      <c r="B4" s="73"/>
      <c r="C4" s="74"/>
      <c r="D4" s="74"/>
    </row>
    <row r="5" s="69" customFormat="true" ht="12.75" hidden="false" customHeight="false" outlineLevel="0" collapsed="false">
      <c r="A5" s="75" t="s">
        <v>251</v>
      </c>
      <c r="B5" s="75"/>
      <c r="C5" s="75"/>
      <c r="D5" s="75"/>
    </row>
    <row r="6" s="69" customFormat="true" ht="12.75" hidden="false" customHeight="true" outlineLevel="0" collapsed="false">
      <c r="A6" s="75" t="s">
        <v>252</v>
      </c>
      <c r="B6" s="75"/>
      <c r="C6" s="75"/>
      <c r="D6" s="75"/>
    </row>
    <row r="7" s="69" customFormat="true" ht="12.75" hidden="false" customHeight="true" outlineLevel="0" collapsed="false">
      <c r="A7" s="75" t="s">
        <v>253</v>
      </c>
      <c r="B7" s="75"/>
      <c r="C7" s="75"/>
      <c r="D7" s="75"/>
    </row>
    <row r="8" s="69" customFormat="true" ht="12.75" hidden="true" customHeight="false" outlineLevel="0" collapsed="false">
      <c r="A8" s="75"/>
      <c r="B8" s="75"/>
      <c r="C8" s="75"/>
      <c r="D8" s="75"/>
    </row>
    <row r="9" s="80" customFormat="true" ht="70.5" hidden="false" customHeight="true" outlineLevel="0" collapsed="false">
      <c r="A9" s="76" t="s">
        <v>254</v>
      </c>
      <c r="B9" s="77" t="s">
        <v>7</v>
      </c>
      <c r="C9" s="77"/>
      <c r="D9" s="78" t="s">
        <v>255</v>
      </c>
      <c r="E9" s="79"/>
    </row>
    <row r="10" s="80" customFormat="true" ht="12.75" hidden="false" customHeight="false" outlineLevel="0" collapsed="false">
      <c r="A10" s="76"/>
      <c r="B10" s="76" t="s">
        <v>256</v>
      </c>
      <c r="C10" s="81" t="s">
        <v>257</v>
      </c>
      <c r="D10" s="82" t="s">
        <v>258</v>
      </c>
      <c r="E10" s="79"/>
    </row>
    <row r="11" customFormat="false" ht="12.75" hidden="false" customHeight="true" outlineLevel="0" collapsed="false">
      <c r="A11" s="83" t="s">
        <v>259</v>
      </c>
      <c r="B11" s="83"/>
      <c r="C11" s="83"/>
      <c r="D11" s="84" t="n">
        <f aca="false">SUM(D12,D19,D22,D26,D30,D35,D38,D40,D43,D46,D48,D50)</f>
        <v>370722.4</v>
      </c>
      <c r="E11" s="79"/>
    </row>
    <row r="12" s="69" customFormat="true" ht="12.75" hidden="false" customHeight="false" outlineLevel="0" collapsed="false">
      <c r="A12" s="85" t="s">
        <v>260</v>
      </c>
      <c r="B12" s="86" t="s">
        <v>261</v>
      </c>
      <c r="C12" s="86" t="s">
        <v>262</v>
      </c>
      <c r="D12" s="87" t="n">
        <f aca="false">SUM(D13:D18)</f>
        <v>72107.1</v>
      </c>
      <c r="E12" s="79"/>
    </row>
    <row r="13" s="69" customFormat="true" ht="25.5" hidden="false" customHeight="false" outlineLevel="0" collapsed="false">
      <c r="A13" s="88" t="s">
        <v>263</v>
      </c>
      <c r="B13" s="89" t="s">
        <v>261</v>
      </c>
      <c r="C13" s="89" t="s">
        <v>264</v>
      </c>
      <c r="D13" s="90" t="n">
        <v>1943.3</v>
      </c>
      <c r="E13" s="79"/>
    </row>
    <row r="14" s="69" customFormat="true" ht="25.5" hidden="false" customHeight="false" outlineLevel="0" collapsed="false">
      <c r="A14" s="88" t="s">
        <v>265</v>
      </c>
      <c r="B14" s="89" t="s">
        <v>261</v>
      </c>
      <c r="C14" s="89" t="s">
        <v>266</v>
      </c>
      <c r="D14" s="90" t="n">
        <v>3212.1</v>
      </c>
      <c r="E14" s="79"/>
    </row>
    <row r="15" s="69" customFormat="true" ht="25.5" hidden="false" customHeight="false" outlineLevel="0" collapsed="false">
      <c r="A15" s="88" t="s">
        <v>267</v>
      </c>
      <c r="B15" s="89" t="s">
        <v>261</v>
      </c>
      <c r="C15" s="89" t="s">
        <v>268</v>
      </c>
      <c r="D15" s="90" t="n">
        <v>52663.3</v>
      </c>
    </row>
    <row r="16" s="69" customFormat="true" ht="25.5" hidden="false" customHeight="false" outlineLevel="0" collapsed="false">
      <c r="A16" s="88" t="s">
        <v>269</v>
      </c>
      <c r="B16" s="89" t="s">
        <v>261</v>
      </c>
      <c r="C16" s="89" t="s">
        <v>270</v>
      </c>
      <c r="D16" s="90" t="n">
        <v>9654.1</v>
      </c>
    </row>
    <row r="17" s="69" customFormat="true" ht="12.75" hidden="false" customHeight="false" outlineLevel="0" collapsed="false">
      <c r="A17" s="88" t="s">
        <v>271</v>
      </c>
      <c r="B17" s="89" t="s">
        <v>261</v>
      </c>
      <c r="C17" s="89" t="s">
        <v>272</v>
      </c>
      <c r="D17" s="90" t="n">
        <v>300</v>
      </c>
    </row>
    <row r="18" s="69" customFormat="true" ht="12.75" hidden="false" customHeight="false" outlineLevel="0" collapsed="false">
      <c r="A18" s="88" t="s">
        <v>273</v>
      </c>
      <c r="B18" s="89" t="s">
        <v>261</v>
      </c>
      <c r="C18" s="89" t="s">
        <v>274</v>
      </c>
      <c r="D18" s="90" t="n">
        <v>4334.3</v>
      </c>
    </row>
    <row r="19" s="92" customFormat="true" ht="28.5" hidden="false" customHeight="true" outlineLevel="0" collapsed="false">
      <c r="A19" s="91" t="s">
        <v>275</v>
      </c>
      <c r="B19" s="86" t="s">
        <v>266</v>
      </c>
      <c r="C19" s="86" t="s">
        <v>262</v>
      </c>
      <c r="D19" s="87" t="n">
        <f aca="false">SUM(D20:D21)</f>
        <v>4588.3</v>
      </c>
    </row>
    <row r="20" customFormat="false" ht="25.5" hidden="false" customHeight="false" outlineLevel="0" collapsed="false">
      <c r="A20" s="88" t="s">
        <v>276</v>
      </c>
      <c r="B20" s="89" t="s">
        <v>266</v>
      </c>
      <c r="C20" s="89" t="s">
        <v>277</v>
      </c>
      <c r="D20" s="90" t="n">
        <v>4248.3</v>
      </c>
    </row>
    <row r="21" s="69" customFormat="true" ht="12.75" hidden="false" customHeight="false" outlineLevel="0" collapsed="false">
      <c r="A21" s="88" t="s">
        <v>278</v>
      </c>
      <c r="B21" s="89" t="s">
        <v>266</v>
      </c>
      <c r="C21" s="89" t="s">
        <v>279</v>
      </c>
      <c r="D21" s="90" t="n">
        <v>340</v>
      </c>
    </row>
    <row r="22" s="69" customFormat="true" ht="12.75" hidden="false" customHeight="false" outlineLevel="0" collapsed="false">
      <c r="A22" s="85" t="s">
        <v>280</v>
      </c>
      <c r="B22" s="86" t="s">
        <v>268</v>
      </c>
      <c r="C22" s="86" t="s">
        <v>262</v>
      </c>
      <c r="D22" s="87" t="n">
        <f aca="false">SUM(D23:D25)</f>
        <v>11922.4</v>
      </c>
    </row>
    <row r="23" customFormat="false" ht="12.75" hidden="false" customHeight="false" outlineLevel="0" collapsed="false">
      <c r="A23" s="88" t="s">
        <v>281</v>
      </c>
      <c r="B23" s="89" t="s">
        <v>268</v>
      </c>
      <c r="C23" s="89" t="s">
        <v>261</v>
      </c>
      <c r="D23" s="90" t="n">
        <v>50</v>
      </c>
    </row>
    <row r="24" customFormat="false" ht="12.75" hidden="false" customHeight="false" outlineLevel="0" collapsed="false">
      <c r="A24" s="88" t="s">
        <v>282</v>
      </c>
      <c r="B24" s="89" t="s">
        <v>268</v>
      </c>
      <c r="C24" s="89" t="s">
        <v>277</v>
      </c>
      <c r="D24" s="90" t="n">
        <v>7720.7</v>
      </c>
    </row>
    <row r="25" customFormat="false" ht="12.75" hidden="false" customHeight="false" outlineLevel="0" collapsed="false">
      <c r="A25" s="88" t="s">
        <v>283</v>
      </c>
      <c r="B25" s="89" t="s">
        <v>268</v>
      </c>
      <c r="C25" s="89" t="s">
        <v>284</v>
      </c>
      <c r="D25" s="90" t="n">
        <v>4151.7</v>
      </c>
    </row>
    <row r="26" customFormat="false" ht="12.75" hidden="false" customHeight="false" outlineLevel="0" collapsed="false">
      <c r="A26" s="85" t="s">
        <v>285</v>
      </c>
      <c r="B26" s="86" t="s">
        <v>286</v>
      </c>
      <c r="C26" s="86" t="s">
        <v>262</v>
      </c>
      <c r="D26" s="87" t="n">
        <f aca="false">D27+D28+D29</f>
        <v>4271.3</v>
      </c>
    </row>
    <row r="27" customFormat="false" ht="12.75" hidden="false" customHeight="false" outlineLevel="0" collapsed="false">
      <c r="A27" s="88" t="s">
        <v>287</v>
      </c>
      <c r="B27" s="93" t="n">
        <v>5</v>
      </c>
      <c r="C27" s="93" t="n">
        <v>1</v>
      </c>
      <c r="D27" s="94" t="n">
        <v>506.5</v>
      </c>
      <c r="E27" s="92"/>
      <c r="F27" s="92"/>
    </row>
    <row r="28" customFormat="false" ht="12.75" hidden="false" customHeight="false" outlineLevel="0" collapsed="false">
      <c r="A28" s="88" t="s">
        <v>288</v>
      </c>
      <c r="B28" s="93" t="n">
        <v>5</v>
      </c>
      <c r="C28" s="93" t="n">
        <v>2</v>
      </c>
      <c r="D28" s="94" t="n">
        <v>3566.3</v>
      </c>
    </row>
    <row r="29" customFormat="false" ht="12.75" hidden="false" customHeight="false" outlineLevel="0" collapsed="false">
      <c r="A29" s="88" t="s">
        <v>289</v>
      </c>
      <c r="B29" s="93" t="n">
        <v>5</v>
      </c>
      <c r="C29" s="93" t="n">
        <v>3</v>
      </c>
      <c r="D29" s="94" t="n">
        <v>198.5</v>
      </c>
    </row>
    <row r="30" customFormat="false" ht="12.75" hidden="false" customHeight="false" outlineLevel="0" collapsed="false">
      <c r="A30" s="85" t="s">
        <v>290</v>
      </c>
      <c r="B30" s="95" t="n">
        <v>7</v>
      </c>
      <c r="C30" s="86" t="s">
        <v>262</v>
      </c>
      <c r="D30" s="84" t="n">
        <f aca="false">D31+D32+D33+D34</f>
        <v>186380.5</v>
      </c>
    </row>
    <row r="31" customFormat="false" ht="12.75" hidden="false" customHeight="false" outlineLevel="0" collapsed="false">
      <c r="A31" s="88" t="s">
        <v>291</v>
      </c>
      <c r="B31" s="96" t="n">
        <v>7</v>
      </c>
      <c r="C31" s="96" t="n">
        <v>1</v>
      </c>
      <c r="D31" s="94" t="n">
        <v>50827.3</v>
      </c>
    </row>
    <row r="32" customFormat="false" ht="12.75" hidden="false" customHeight="false" outlineLevel="0" collapsed="false">
      <c r="A32" s="88" t="s">
        <v>292</v>
      </c>
      <c r="B32" s="96" t="n">
        <v>7</v>
      </c>
      <c r="C32" s="96" t="n">
        <v>2</v>
      </c>
      <c r="D32" s="94" t="n">
        <f aca="false">98375.7+150</f>
        <v>98525.7</v>
      </c>
    </row>
    <row r="33" customFormat="false" ht="12.75" hidden="false" customHeight="false" outlineLevel="0" collapsed="false">
      <c r="A33" s="88" t="s">
        <v>293</v>
      </c>
      <c r="B33" s="96" t="n">
        <v>7</v>
      </c>
      <c r="C33" s="96" t="n">
        <v>7</v>
      </c>
      <c r="D33" s="94" t="n">
        <v>2693.5</v>
      </c>
    </row>
    <row r="34" customFormat="false" ht="12.75" hidden="false" customHeight="false" outlineLevel="0" collapsed="false">
      <c r="A34" s="88" t="s">
        <v>294</v>
      </c>
      <c r="B34" s="93" t="n">
        <v>7</v>
      </c>
      <c r="C34" s="93" t="n">
        <v>9</v>
      </c>
      <c r="D34" s="94" t="n">
        <f aca="false">34284+50</f>
        <v>34334</v>
      </c>
    </row>
    <row r="35" customFormat="false" ht="12.75" hidden="false" customHeight="false" outlineLevel="0" collapsed="false">
      <c r="A35" s="85" t="s">
        <v>295</v>
      </c>
      <c r="B35" s="95" t="n">
        <v>8</v>
      </c>
      <c r="C35" s="86" t="s">
        <v>262</v>
      </c>
      <c r="D35" s="84" t="n">
        <f aca="false">D36+D37</f>
        <v>21432.1</v>
      </c>
    </row>
    <row r="36" customFormat="false" ht="12.75" hidden="false" customHeight="false" outlineLevel="0" collapsed="false">
      <c r="A36" s="88" t="s">
        <v>296</v>
      </c>
      <c r="B36" s="96" t="n">
        <v>8</v>
      </c>
      <c r="C36" s="96" t="n">
        <v>1</v>
      </c>
      <c r="D36" s="94" t="n">
        <f aca="false">18436.9+101.4-500</f>
        <v>18038.3</v>
      </c>
    </row>
    <row r="37" customFormat="false" ht="12.75" hidden="false" customHeight="false" outlineLevel="0" collapsed="false">
      <c r="A37" s="88" t="s">
        <v>297</v>
      </c>
      <c r="B37" s="96" t="n">
        <v>8</v>
      </c>
      <c r="C37" s="96" t="n">
        <v>4</v>
      </c>
      <c r="D37" s="94" t="n">
        <f aca="false">3193.8+200</f>
        <v>3393.8</v>
      </c>
    </row>
    <row r="38" customFormat="false" ht="12.75" hidden="false" customHeight="false" outlineLevel="0" collapsed="false">
      <c r="A38" s="85" t="s">
        <v>298</v>
      </c>
      <c r="B38" s="95" t="n">
        <v>9</v>
      </c>
      <c r="C38" s="86" t="s">
        <v>262</v>
      </c>
      <c r="D38" s="84" t="n">
        <f aca="false">SUM(D39:D39)</f>
        <v>668.3</v>
      </c>
    </row>
    <row r="39" customFormat="false" ht="12.75" hidden="false" customHeight="false" outlineLevel="0" collapsed="false">
      <c r="A39" s="88" t="s">
        <v>299</v>
      </c>
      <c r="B39" s="96" t="n">
        <v>9</v>
      </c>
      <c r="C39" s="96" t="n">
        <v>9</v>
      </c>
      <c r="D39" s="94" t="n">
        <v>668.3</v>
      </c>
    </row>
    <row r="40" customFormat="false" ht="12.75" hidden="false" customHeight="false" outlineLevel="0" collapsed="false">
      <c r="A40" s="85" t="s">
        <v>300</v>
      </c>
      <c r="B40" s="95" t="n">
        <v>10</v>
      </c>
      <c r="C40" s="86" t="s">
        <v>262</v>
      </c>
      <c r="D40" s="84" t="n">
        <f aca="false">D41+D42</f>
        <v>9503.7</v>
      </c>
    </row>
    <row r="41" customFormat="false" ht="12.75" hidden="false" customHeight="false" outlineLevel="0" collapsed="false">
      <c r="A41" s="88" t="s">
        <v>301</v>
      </c>
      <c r="B41" s="93" t="n">
        <v>10</v>
      </c>
      <c r="C41" s="93" t="n">
        <v>1</v>
      </c>
      <c r="D41" s="94" t="n">
        <v>283</v>
      </c>
    </row>
    <row r="42" customFormat="false" ht="12.75" hidden="false" customHeight="false" outlineLevel="0" collapsed="false">
      <c r="A42" s="88" t="s">
        <v>302</v>
      </c>
      <c r="B42" s="93" t="n">
        <v>10</v>
      </c>
      <c r="C42" s="93" t="n">
        <v>3</v>
      </c>
      <c r="D42" s="97" t="n">
        <v>9220.7</v>
      </c>
    </row>
    <row r="43" customFormat="false" ht="12.75" hidden="false" customHeight="false" outlineLevel="0" collapsed="false">
      <c r="A43" s="85" t="s">
        <v>303</v>
      </c>
      <c r="B43" s="95" t="n">
        <v>11</v>
      </c>
      <c r="C43" s="86" t="s">
        <v>262</v>
      </c>
      <c r="D43" s="98" t="n">
        <f aca="false">SUM(D44:D45)</f>
        <v>1641</v>
      </c>
    </row>
    <row r="44" customFormat="false" ht="12.75" hidden="false" customHeight="false" outlineLevel="0" collapsed="false">
      <c r="A44" s="88" t="s">
        <v>304</v>
      </c>
      <c r="B44" s="96" t="n">
        <v>11</v>
      </c>
      <c r="C44" s="96" t="n">
        <v>1</v>
      </c>
      <c r="D44" s="94" t="n">
        <v>941</v>
      </c>
    </row>
    <row r="45" customFormat="false" ht="12.75" hidden="false" customHeight="false" outlineLevel="0" collapsed="false">
      <c r="A45" s="88" t="s">
        <v>305</v>
      </c>
      <c r="B45" s="96" t="n">
        <v>11</v>
      </c>
      <c r="C45" s="96" t="n">
        <v>5</v>
      </c>
      <c r="D45" s="94" t="n">
        <v>700</v>
      </c>
    </row>
    <row r="46" customFormat="false" ht="12.75" hidden="false" customHeight="false" outlineLevel="0" collapsed="false">
      <c r="A46" s="85" t="s">
        <v>306</v>
      </c>
      <c r="B46" s="95" t="n">
        <v>12</v>
      </c>
      <c r="C46" s="86" t="s">
        <v>262</v>
      </c>
      <c r="D46" s="98" t="n">
        <f aca="false">D47</f>
        <v>4123.3</v>
      </c>
    </row>
    <row r="47" s="69" customFormat="true" ht="12.75" hidden="false" customHeight="false" outlineLevel="0" collapsed="false">
      <c r="A47" s="88" t="s">
        <v>307</v>
      </c>
      <c r="B47" s="96" t="n">
        <v>12</v>
      </c>
      <c r="C47" s="96" t="n">
        <v>2</v>
      </c>
      <c r="D47" s="94" t="n">
        <v>4123.3</v>
      </c>
    </row>
    <row r="48" customFormat="false" ht="12.75" hidden="false" customHeight="false" outlineLevel="0" collapsed="false">
      <c r="A48" s="85" t="s">
        <v>308</v>
      </c>
      <c r="B48" s="95" t="n">
        <v>13</v>
      </c>
      <c r="C48" s="86" t="s">
        <v>262</v>
      </c>
      <c r="D48" s="98" t="n">
        <f aca="false">D49</f>
        <v>2628.4</v>
      </c>
    </row>
    <row r="49" customFormat="false" ht="12.75" hidden="false" customHeight="false" outlineLevel="0" collapsed="false">
      <c r="A49" s="88" t="s">
        <v>309</v>
      </c>
      <c r="B49" s="89" t="s">
        <v>274</v>
      </c>
      <c r="C49" s="89" t="s">
        <v>261</v>
      </c>
      <c r="D49" s="90" t="n">
        <v>2628.4</v>
      </c>
    </row>
    <row r="50" customFormat="false" ht="38.25" hidden="false" customHeight="false" outlineLevel="0" collapsed="false">
      <c r="A50" s="91" t="s">
        <v>310</v>
      </c>
      <c r="B50" s="95" t="n">
        <v>14</v>
      </c>
      <c r="C50" s="86" t="s">
        <v>262</v>
      </c>
      <c r="D50" s="84" t="n">
        <f aca="false">D51+D52</f>
        <v>51456</v>
      </c>
    </row>
    <row r="51" customFormat="false" ht="25.5" hidden="false" customHeight="false" outlineLevel="0" collapsed="false">
      <c r="A51" s="88" t="s">
        <v>311</v>
      </c>
      <c r="B51" s="93" t="n">
        <v>14</v>
      </c>
      <c r="C51" s="93" t="n">
        <v>1</v>
      </c>
      <c r="D51" s="94" t="n">
        <v>3409</v>
      </c>
    </row>
    <row r="52" customFormat="false" ht="12.75" hidden="false" customHeight="false" outlineLevel="0" collapsed="false">
      <c r="A52" s="88" t="s">
        <v>312</v>
      </c>
      <c r="B52" s="93" t="n">
        <v>14</v>
      </c>
      <c r="C52" s="93" t="n">
        <v>2</v>
      </c>
      <c r="D52" s="94" t="n">
        <v>48047</v>
      </c>
    </row>
    <row r="53" customFormat="false" ht="12.75" hidden="false" customHeight="false" outlineLevel="0" collapsed="false">
      <c r="A53" s="99"/>
      <c r="B53" s="100"/>
      <c r="C53" s="100"/>
      <c r="D53" s="101"/>
    </row>
    <row r="54" customFormat="false" ht="12.75" hidden="false" customHeight="false" outlineLevel="0" collapsed="false">
      <c r="A54" s="99"/>
      <c r="B54" s="100"/>
      <c r="C54" s="100"/>
      <c r="D54" s="101"/>
    </row>
    <row r="55" customFormat="false" ht="12.75" hidden="false" customHeight="false" outlineLevel="0" collapsed="false">
      <c r="A55" s="99"/>
      <c r="B55" s="100"/>
      <c r="C55" s="100"/>
      <c r="D55" s="101"/>
    </row>
    <row r="56" customFormat="false" ht="15.75" hidden="false" customHeight="true" outlineLevel="0" collapsed="false">
      <c r="A56" s="63" t="s">
        <v>247</v>
      </c>
      <c r="B56" s="64" t="s">
        <v>248</v>
      </c>
      <c r="C56" s="64"/>
      <c r="D56" s="64"/>
    </row>
    <row r="57" customFormat="false" ht="12.75" hidden="false" customHeight="false" outlineLevel="0" collapsed="false">
      <c r="A57" s="99"/>
      <c r="B57" s="100"/>
      <c r="C57" s="100"/>
      <c r="D57" s="101"/>
    </row>
    <row r="58" customFormat="false" ht="12.75" hidden="false" customHeight="false" outlineLevel="0" collapsed="false">
      <c r="A58" s="102"/>
      <c r="B58" s="102"/>
      <c r="C58" s="102"/>
      <c r="D58" s="102"/>
    </row>
    <row r="59" customFormat="false" ht="12.75" hidden="false" customHeight="false" outlineLevel="0" collapsed="false">
      <c r="A59" s="103"/>
      <c r="B59" s="104"/>
      <c r="C59" s="104"/>
      <c r="D59" s="105"/>
    </row>
    <row r="60" customFormat="false" ht="12.75" hidden="false" customHeight="false" outlineLevel="0" collapsed="false">
      <c r="A60" s="102"/>
      <c r="B60" s="104"/>
      <c r="C60" s="104"/>
      <c r="D60" s="106"/>
    </row>
    <row r="61" customFormat="false" ht="12.75" hidden="false" customHeight="false" outlineLevel="0" collapsed="false">
      <c r="B61" s="107"/>
      <c r="C61" s="108"/>
      <c r="D61" s="108"/>
    </row>
    <row r="62" customFormat="false" ht="12.75" hidden="false" customHeight="false" outlineLevel="0" collapsed="false">
      <c r="A62" s="102"/>
      <c r="B62" s="104"/>
      <c r="C62" s="104"/>
      <c r="D62" s="106"/>
    </row>
    <row r="63" customFormat="false" ht="12.75" hidden="false" customHeight="false" outlineLevel="0" collapsed="false">
      <c r="A63" s="102"/>
      <c r="B63" s="104"/>
      <c r="C63" s="104"/>
      <c r="D63" s="102"/>
    </row>
    <row r="64" customFormat="false" ht="12.75" hidden="false" customHeight="false" outlineLevel="0" collapsed="false">
      <c r="A64" s="102"/>
      <c r="B64" s="104"/>
      <c r="C64" s="104"/>
      <c r="D64" s="102"/>
    </row>
    <row r="65" customFormat="false" ht="12.75" hidden="false" customHeight="false" outlineLevel="0" collapsed="false">
      <c r="A65" s="102"/>
      <c r="B65" s="104"/>
      <c r="C65" s="104"/>
      <c r="D65" s="106"/>
    </row>
    <row r="66" customFormat="false" ht="12.75" hidden="false" customHeight="true" outlineLevel="0" collapsed="false">
      <c r="A66" s="102"/>
      <c r="B66" s="109"/>
      <c r="C66" s="109"/>
      <c r="D66" s="106"/>
    </row>
    <row r="67" customFormat="false" ht="12.75" hidden="false" customHeight="false" outlineLevel="0" collapsed="false">
      <c r="A67" s="102"/>
      <c r="B67" s="104"/>
      <c r="C67" s="104"/>
      <c r="D67" s="106"/>
    </row>
    <row r="68" customFormat="false" ht="12.75" hidden="false" customHeight="false" outlineLevel="0" collapsed="false">
      <c r="A68" s="102"/>
      <c r="B68" s="104"/>
      <c r="C68" s="104"/>
      <c r="D68" s="106"/>
    </row>
    <row r="69" customFormat="false" ht="12.75" hidden="false" customHeight="false" outlineLevel="0" collapsed="false">
      <c r="A69" s="102"/>
      <c r="B69" s="104"/>
      <c r="C69" s="104"/>
      <c r="D69" s="106"/>
    </row>
    <row r="70" customFormat="false" ht="12.75" hidden="false" customHeight="false" outlineLevel="0" collapsed="false">
      <c r="A70" s="102"/>
      <c r="B70" s="104"/>
      <c r="C70" s="104"/>
      <c r="D70" s="106"/>
    </row>
    <row r="71" customFormat="false" ht="12.75" hidden="false" customHeight="false" outlineLevel="0" collapsed="false">
      <c r="A71" s="102"/>
      <c r="B71" s="104"/>
      <c r="C71" s="104"/>
      <c r="D71" s="106"/>
    </row>
    <row r="72" customFormat="false" ht="12.75" hidden="false" customHeight="false" outlineLevel="0" collapsed="false">
      <c r="A72" s="102"/>
      <c r="B72" s="104"/>
      <c r="C72" s="104"/>
      <c r="D72" s="106"/>
    </row>
    <row r="73" customFormat="false" ht="12.75" hidden="false" customHeight="false" outlineLevel="0" collapsed="false">
      <c r="A73" s="102"/>
      <c r="B73" s="104"/>
      <c r="C73" s="104"/>
      <c r="D73" s="106"/>
    </row>
    <row r="74" customFormat="false" ht="12.75" hidden="false" customHeight="false" outlineLevel="0" collapsed="false">
      <c r="A74" s="102"/>
      <c r="B74" s="104"/>
      <c r="C74" s="104"/>
      <c r="D74" s="106"/>
    </row>
    <row r="75" customFormat="false" ht="12.75" hidden="false" customHeight="false" outlineLevel="0" collapsed="false">
      <c r="A75" s="102"/>
      <c r="B75" s="104"/>
      <c r="C75" s="104"/>
      <c r="D75" s="106"/>
    </row>
    <row r="76" customFormat="false" ht="12.75" hidden="false" customHeight="false" outlineLevel="0" collapsed="false">
      <c r="A76" s="102"/>
      <c r="B76" s="104"/>
      <c r="C76" s="104"/>
      <c r="D76" s="106"/>
    </row>
    <row r="77" customFormat="false" ht="12.75" hidden="false" customHeight="false" outlineLevel="0" collapsed="false">
      <c r="A77" s="102"/>
      <c r="B77" s="104"/>
      <c r="C77" s="104"/>
      <c r="D77" s="106"/>
    </row>
    <row r="78" customFormat="false" ht="12.75" hidden="false" customHeight="false" outlineLevel="0" collapsed="false">
      <c r="A78" s="102"/>
      <c r="B78" s="104"/>
      <c r="C78" s="104"/>
      <c r="D78" s="106"/>
    </row>
    <row r="79" customFormat="false" ht="12.75" hidden="false" customHeight="false" outlineLevel="0" collapsed="false">
      <c r="A79" s="102"/>
      <c r="B79" s="104"/>
      <c r="C79" s="104"/>
      <c r="D79" s="106"/>
    </row>
    <row r="80" customFormat="false" ht="12.75" hidden="false" customHeight="false" outlineLevel="0" collapsed="false">
      <c r="A80" s="102"/>
      <c r="B80" s="104"/>
      <c r="C80" s="104"/>
      <c r="D80" s="106"/>
    </row>
    <row r="81" customFormat="false" ht="12.75" hidden="false" customHeight="false" outlineLevel="0" collapsed="false">
      <c r="A81" s="102"/>
      <c r="B81" s="104"/>
      <c r="C81" s="104"/>
      <c r="D81" s="106"/>
    </row>
    <row r="82" customFormat="false" ht="12.75" hidden="false" customHeight="false" outlineLevel="0" collapsed="false">
      <c r="A82" s="102"/>
      <c r="B82" s="104"/>
      <c r="C82" s="104"/>
      <c r="D82" s="110"/>
    </row>
    <row r="83" customFormat="false" ht="12.75" hidden="false" customHeight="false" outlineLevel="0" collapsed="false">
      <c r="A83" s="102"/>
      <c r="B83" s="104"/>
      <c r="C83" s="104"/>
      <c r="D83" s="110"/>
    </row>
    <row r="84" customFormat="false" ht="12.75" hidden="false" customHeight="false" outlineLevel="0" collapsed="false">
      <c r="A84" s="102"/>
      <c r="B84" s="104"/>
      <c r="C84" s="104"/>
      <c r="D84" s="110"/>
    </row>
    <row r="85" customFormat="false" ht="12.75" hidden="false" customHeight="false" outlineLevel="0" collapsed="false">
      <c r="A85" s="102"/>
      <c r="B85" s="104"/>
      <c r="C85" s="104"/>
      <c r="D85" s="110"/>
    </row>
    <row r="86" customFormat="false" ht="12.75" hidden="false" customHeight="false" outlineLevel="0" collapsed="false">
      <c r="A86" s="102"/>
      <c r="B86" s="104"/>
      <c r="C86" s="104"/>
      <c r="D86" s="110"/>
    </row>
    <row r="87" customFormat="false" ht="12.75" hidden="false" customHeight="false" outlineLevel="0" collapsed="false">
      <c r="A87" s="102"/>
      <c r="B87" s="104"/>
      <c r="C87" s="104"/>
      <c r="D87" s="110"/>
    </row>
    <row r="88" customFormat="false" ht="12.75" hidden="false" customHeight="false" outlineLevel="0" collapsed="false">
      <c r="A88" s="102"/>
      <c r="B88" s="104"/>
      <c r="C88" s="104"/>
      <c r="D88" s="110"/>
    </row>
    <row r="89" customFormat="false" ht="12.75" hidden="false" customHeight="false" outlineLevel="0" collapsed="false">
      <c r="A89" s="102"/>
      <c r="B89" s="104"/>
      <c r="C89" s="104"/>
      <c r="D89" s="110"/>
    </row>
    <row r="90" customFormat="false" ht="12.75" hidden="false" customHeight="false" outlineLevel="0" collapsed="false">
      <c r="A90" s="102"/>
      <c r="B90" s="104"/>
      <c r="C90" s="104"/>
      <c r="D90" s="110"/>
    </row>
    <row r="91" customFormat="false" ht="12.75" hidden="false" customHeight="false" outlineLevel="0" collapsed="false">
      <c r="A91" s="102"/>
      <c r="B91" s="104"/>
      <c r="C91" s="104"/>
      <c r="D91" s="110"/>
    </row>
    <row r="92" customFormat="false" ht="12.75" hidden="false" customHeight="false" outlineLevel="0" collapsed="false">
      <c r="A92" s="102"/>
      <c r="B92" s="104"/>
      <c r="C92" s="104"/>
      <c r="D92" s="110"/>
    </row>
    <row r="93" customFormat="false" ht="12.75" hidden="false" customHeight="false" outlineLevel="0" collapsed="false">
      <c r="B93" s="107"/>
      <c r="C93" s="107"/>
      <c r="D93" s="111"/>
    </row>
    <row r="94" customFormat="false" ht="12.75" hidden="false" customHeight="false" outlineLevel="0" collapsed="false">
      <c r="B94" s="107"/>
      <c r="C94" s="107"/>
      <c r="D94" s="111"/>
    </row>
    <row r="95" customFormat="false" ht="12.75" hidden="false" customHeight="false" outlineLevel="0" collapsed="false">
      <c r="B95" s="107"/>
      <c r="C95" s="107"/>
      <c r="D95" s="111"/>
    </row>
    <row r="96" customFormat="false" ht="12.75" hidden="false" customHeight="false" outlineLevel="0" collapsed="false">
      <c r="B96" s="107"/>
      <c r="C96" s="92"/>
      <c r="D96" s="92"/>
    </row>
    <row r="97" customFormat="false" ht="12.75" hidden="false" customHeight="false" outlineLevel="0" collapsed="false">
      <c r="B97" s="107"/>
      <c r="C97" s="92"/>
      <c r="D97" s="92"/>
    </row>
    <row r="98" customFormat="false" ht="12.75" hidden="false" customHeight="false" outlineLevel="0" collapsed="false">
      <c r="B98" s="107"/>
      <c r="C98" s="92"/>
      <c r="D98" s="92"/>
    </row>
    <row r="99" customFormat="false" ht="12.75" hidden="false" customHeight="false" outlineLevel="0" collapsed="false">
      <c r="B99" s="107"/>
      <c r="C99" s="92"/>
      <c r="D99" s="92"/>
    </row>
    <row r="100" customFormat="false" ht="12.75" hidden="false" customHeight="false" outlineLevel="0" collapsed="false">
      <c r="B100" s="107"/>
      <c r="C100" s="92"/>
      <c r="D100" s="92"/>
    </row>
    <row r="101" customFormat="false" ht="12.75" hidden="false" customHeight="false" outlineLevel="0" collapsed="false">
      <c r="B101" s="107"/>
      <c r="C101" s="92"/>
      <c r="D101" s="92"/>
    </row>
    <row r="102" customFormat="false" ht="12.75" hidden="false" customHeight="false" outlineLevel="0" collapsed="false">
      <c r="B102" s="107"/>
      <c r="C102" s="92"/>
      <c r="D102" s="92"/>
    </row>
    <row r="103" customFormat="false" ht="12.75" hidden="false" customHeight="false" outlineLevel="0" collapsed="false">
      <c r="B103" s="107"/>
      <c r="C103" s="92"/>
      <c r="D103" s="92"/>
    </row>
    <row r="104" customFormat="false" ht="12.75" hidden="false" customHeight="false" outlineLevel="0" collapsed="false">
      <c r="B104" s="107"/>
      <c r="C104" s="92"/>
      <c r="D104" s="92"/>
    </row>
    <row r="105" customFormat="false" ht="12.75" hidden="false" customHeight="false" outlineLevel="0" collapsed="false">
      <c r="B105" s="107"/>
      <c r="C105" s="92"/>
      <c r="D105" s="92"/>
    </row>
    <row r="106" customFormat="false" ht="12.75" hidden="false" customHeight="false" outlineLevel="0" collapsed="false">
      <c r="B106" s="107"/>
      <c r="C106" s="92"/>
      <c r="D106" s="92"/>
    </row>
    <row r="107" customFormat="false" ht="12.75" hidden="false" customHeight="false" outlineLevel="0" collapsed="false">
      <c r="B107" s="107"/>
      <c r="C107" s="92"/>
      <c r="D107" s="92"/>
    </row>
    <row r="108" customFormat="false" ht="12.75" hidden="false" customHeight="false" outlineLevel="0" collapsed="false">
      <c r="B108" s="107"/>
      <c r="C108" s="92"/>
      <c r="D108" s="92"/>
    </row>
    <row r="109" customFormat="false" ht="12.75" hidden="false" customHeight="false" outlineLevel="0" collapsed="false">
      <c r="B109" s="107"/>
      <c r="C109" s="92"/>
      <c r="D109" s="92"/>
    </row>
    <row r="110" customFormat="false" ht="12.75" hidden="false" customHeight="false" outlineLevel="0" collapsed="false">
      <c r="B110" s="107"/>
      <c r="C110" s="92"/>
      <c r="D110" s="92"/>
    </row>
    <row r="111" customFormat="false" ht="12.75" hidden="false" customHeight="false" outlineLevel="0" collapsed="false">
      <c r="B111" s="107"/>
      <c r="C111" s="92"/>
      <c r="D111" s="92"/>
    </row>
    <row r="112" customFormat="false" ht="12.75" hidden="false" customHeight="false" outlineLevel="0" collapsed="false">
      <c r="B112" s="107"/>
      <c r="C112" s="92"/>
      <c r="D112" s="92"/>
    </row>
    <row r="113" customFormat="false" ht="12.75" hidden="false" customHeight="false" outlineLevel="0" collapsed="false">
      <c r="B113" s="107"/>
      <c r="C113" s="92"/>
      <c r="D113" s="92"/>
    </row>
    <row r="114" customFormat="false" ht="12.75" hidden="false" customHeight="false" outlineLevel="0" collapsed="false">
      <c r="B114" s="107"/>
      <c r="C114" s="92"/>
      <c r="D114" s="92"/>
    </row>
    <row r="115" customFormat="false" ht="12.75" hidden="false" customHeight="false" outlineLevel="0" collapsed="false">
      <c r="B115" s="107"/>
      <c r="C115" s="92"/>
      <c r="D115" s="92"/>
    </row>
    <row r="116" customFormat="false" ht="12.75" hidden="false" customHeight="false" outlineLevel="0" collapsed="false">
      <c r="B116" s="107"/>
    </row>
    <row r="117" customFormat="false" ht="12.75" hidden="false" customHeight="false" outlineLevel="0" collapsed="false">
      <c r="B117" s="107"/>
    </row>
    <row r="118" customFormat="false" ht="12.75" hidden="false" customHeight="false" outlineLevel="0" collapsed="false">
      <c r="B118" s="107"/>
    </row>
    <row r="119" customFormat="false" ht="12.75" hidden="false" customHeight="false" outlineLevel="0" collapsed="false">
      <c r="B119" s="107"/>
    </row>
    <row r="120" customFormat="false" ht="12.75" hidden="false" customHeight="false" outlineLevel="0" collapsed="false">
      <c r="B120" s="107"/>
    </row>
    <row r="121" customFormat="false" ht="12.75" hidden="false" customHeight="false" outlineLevel="0" collapsed="false">
      <c r="B121" s="107"/>
    </row>
    <row r="122" customFormat="false" ht="12.75" hidden="false" customHeight="false" outlineLevel="0" collapsed="false">
      <c r="B122" s="107"/>
    </row>
    <row r="123" customFormat="false" ht="12.75" hidden="false" customHeight="false" outlineLevel="0" collapsed="false">
      <c r="B123" s="107"/>
    </row>
    <row r="124" customFormat="false" ht="12.75" hidden="false" customHeight="false" outlineLevel="0" collapsed="false">
      <c r="B124" s="107"/>
    </row>
    <row r="125" customFormat="false" ht="12.75" hidden="false" customHeight="false" outlineLevel="0" collapsed="false">
      <c r="B125" s="107"/>
    </row>
    <row r="126" customFormat="false" ht="12.75" hidden="false" customHeight="false" outlineLevel="0" collapsed="false">
      <c r="B126" s="107"/>
    </row>
    <row r="127" customFormat="false" ht="12.75" hidden="false" customHeight="false" outlineLevel="0" collapsed="false">
      <c r="B127" s="107"/>
    </row>
    <row r="128" customFormat="false" ht="12.75" hidden="false" customHeight="false" outlineLevel="0" collapsed="false">
      <c r="B128" s="107"/>
    </row>
    <row r="129" customFormat="false" ht="12.75" hidden="false" customHeight="false" outlineLevel="0" collapsed="false">
      <c r="B129" s="107"/>
    </row>
    <row r="130" customFormat="false" ht="12.75" hidden="false" customHeight="false" outlineLevel="0" collapsed="false">
      <c r="B130" s="107"/>
    </row>
    <row r="131" customFormat="false" ht="12.75" hidden="false" customHeight="false" outlineLevel="0" collapsed="false">
      <c r="B131" s="107"/>
    </row>
    <row r="132" customFormat="false" ht="12.75" hidden="false" customHeight="false" outlineLevel="0" collapsed="false">
      <c r="B132" s="107"/>
    </row>
    <row r="133" customFormat="false" ht="12.75" hidden="false" customHeight="false" outlineLevel="0" collapsed="false">
      <c r="B133" s="107"/>
    </row>
    <row r="134" customFormat="false" ht="12.75" hidden="false" customHeight="false" outlineLevel="0" collapsed="false">
      <c r="B134" s="107"/>
    </row>
    <row r="135" customFormat="false" ht="12.75" hidden="false" customHeight="false" outlineLevel="0" collapsed="false">
      <c r="B135" s="107"/>
    </row>
    <row r="136" customFormat="false" ht="12.75" hidden="false" customHeight="false" outlineLevel="0" collapsed="false">
      <c r="B136" s="107"/>
    </row>
    <row r="137" customFormat="false" ht="12.75" hidden="false" customHeight="false" outlineLevel="0" collapsed="false">
      <c r="B137" s="107"/>
    </row>
    <row r="138" customFormat="false" ht="12.75" hidden="false" customHeight="false" outlineLevel="0" collapsed="false">
      <c r="B138" s="107"/>
    </row>
    <row r="139" customFormat="false" ht="12.75" hidden="false" customHeight="false" outlineLevel="0" collapsed="false">
      <c r="B139" s="107"/>
    </row>
    <row r="140" customFormat="false" ht="12.75" hidden="false" customHeight="false" outlineLevel="0" collapsed="false">
      <c r="B140" s="107"/>
    </row>
    <row r="141" customFormat="false" ht="12.75" hidden="false" customHeight="false" outlineLevel="0" collapsed="false">
      <c r="B141" s="107"/>
    </row>
    <row r="142" customFormat="false" ht="12.75" hidden="false" customHeight="false" outlineLevel="0" collapsed="false">
      <c r="B142" s="107"/>
    </row>
    <row r="143" customFormat="false" ht="12.75" hidden="false" customHeight="false" outlineLevel="0" collapsed="false">
      <c r="B143" s="107"/>
    </row>
    <row r="144" customFormat="false" ht="12.75" hidden="false" customHeight="false" outlineLevel="0" collapsed="false">
      <c r="B144" s="107"/>
    </row>
    <row r="145" customFormat="false" ht="12.75" hidden="false" customHeight="false" outlineLevel="0" collapsed="false">
      <c r="B145" s="107"/>
    </row>
    <row r="146" customFormat="false" ht="12.75" hidden="false" customHeight="false" outlineLevel="0" collapsed="false">
      <c r="B146" s="107"/>
    </row>
    <row r="147" customFormat="false" ht="12.75" hidden="false" customHeight="false" outlineLevel="0" collapsed="false">
      <c r="B147" s="107"/>
    </row>
    <row r="148" customFormat="false" ht="12.75" hidden="false" customHeight="false" outlineLevel="0" collapsed="false">
      <c r="B148" s="107"/>
    </row>
    <row r="149" customFormat="false" ht="12.75" hidden="false" customHeight="false" outlineLevel="0" collapsed="false">
      <c r="B149" s="107"/>
    </row>
    <row r="150" customFormat="false" ht="12.75" hidden="false" customHeight="false" outlineLevel="0" collapsed="false">
      <c r="B150" s="107"/>
    </row>
    <row r="151" customFormat="false" ht="12.75" hidden="false" customHeight="false" outlineLevel="0" collapsed="false">
      <c r="B151" s="107"/>
    </row>
    <row r="152" customFormat="false" ht="12.75" hidden="false" customHeight="false" outlineLevel="0" collapsed="false">
      <c r="B152" s="107"/>
    </row>
    <row r="153" customFormat="false" ht="12.75" hidden="false" customHeight="false" outlineLevel="0" collapsed="false">
      <c r="B153" s="107"/>
    </row>
    <row r="154" customFormat="false" ht="12.75" hidden="false" customHeight="false" outlineLevel="0" collapsed="false">
      <c r="B154" s="107"/>
    </row>
    <row r="155" customFormat="false" ht="12.75" hidden="false" customHeight="false" outlineLevel="0" collapsed="false">
      <c r="B155" s="107"/>
    </row>
    <row r="156" customFormat="false" ht="12.75" hidden="false" customHeight="false" outlineLevel="0" collapsed="false">
      <c r="B156" s="107"/>
    </row>
    <row r="157" customFormat="false" ht="12.75" hidden="false" customHeight="false" outlineLevel="0" collapsed="false">
      <c r="B157" s="107"/>
    </row>
    <row r="158" customFormat="false" ht="12.75" hidden="false" customHeight="false" outlineLevel="0" collapsed="false">
      <c r="B158" s="107"/>
    </row>
    <row r="159" customFormat="false" ht="12.75" hidden="false" customHeight="false" outlineLevel="0" collapsed="false">
      <c r="B159" s="107"/>
    </row>
    <row r="160" customFormat="false" ht="12.75" hidden="false" customHeight="false" outlineLevel="0" collapsed="false">
      <c r="B160" s="107"/>
    </row>
    <row r="161" customFormat="false" ht="12.75" hidden="false" customHeight="false" outlineLevel="0" collapsed="false">
      <c r="B161" s="107"/>
    </row>
    <row r="162" customFormat="false" ht="12.75" hidden="false" customHeight="false" outlineLevel="0" collapsed="false">
      <c r="B162" s="107"/>
    </row>
  </sheetData>
  <mergeCells count="11">
    <mergeCell ref="B1:D1"/>
    <mergeCell ref="B2:D2"/>
    <mergeCell ref="B3:D3"/>
    <mergeCell ref="A5:D5"/>
    <mergeCell ref="A6:D6"/>
    <mergeCell ref="A7:D7"/>
    <mergeCell ref="A9:A10"/>
    <mergeCell ref="B9:C9"/>
    <mergeCell ref="A11:C11"/>
    <mergeCell ref="B56:D56"/>
    <mergeCell ref="B66:C66"/>
  </mergeCells>
  <printOptions headings="false" gridLines="false" gridLinesSet="true" horizontalCentered="true" verticalCentered="false"/>
  <pageMargins left="0.984027777777778" right="0.7875" top="0.7875" bottom="0.393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523"/>
  <sheetViews>
    <sheetView showFormulas="false" showGridLines="true" showRowColHeaders="true" showZeros="true" rightToLeft="false" tabSelected="false" showOutlineSymbols="true" defaultGridColor="true" view="pageBreakPreview" topLeftCell="A42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66" width="62.56"/>
    <col collapsed="false" customWidth="true" hidden="true" outlineLevel="0" max="2" min="2" style="66" width="1.85"/>
    <col collapsed="false" customWidth="true" hidden="false" outlineLevel="0" max="3" min="3" style="66" width="3.7"/>
    <col collapsed="false" customWidth="true" hidden="false" outlineLevel="0" max="4" min="4" style="66" width="5.13"/>
    <col collapsed="false" customWidth="true" hidden="false" outlineLevel="0" max="5" min="5" style="66" width="9.56"/>
    <col collapsed="false" customWidth="true" hidden="false" outlineLevel="0" max="6" min="6" style="66" width="5.13"/>
    <col collapsed="false" customWidth="true" hidden="false" outlineLevel="0" max="7" min="7" style="66" width="10.99"/>
    <col collapsed="false" customWidth="false" hidden="false" outlineLevel="0" max="257" min="8" style="66" width="9.14"/>
  </cols>
  <sheetData>
    <row r="1" s="69" customFormat="true" ht="12.75" hidden="false" customHeight="false" outlineLevel="0" collapsed="false">
      <c r="A1" s="67"/>
      <c r="B1" s="67"/>
      <c r="C1" s="112" t="s">
        <v>313</v>
      </c>
      <c r="D1" s="112"/>
      <c r="E1" s="112"/>
      <c r="F1" s="112"/>
      <c r="G1" s="112"/>
    </row>
    <row r="2" s="69" customFormat="true" ht="12.75" hidden="false" customHeight="false" outlineLevel="0" collapsed="false">
      <c r="A2" s="72"/>
      <c r="B2" s="72"/>
      <c r="C2" s="112" t="s">
        <v>314</v>
      </c>
      <c r="D2" s="112"/>
      <c r="E2" s="112"/>
      <c r="F2" s="112"/>
      <c r="G2" s="112"/>
    </row>
    <row r="3" s="69" customFormat="true" ht="12.75" hidden="false" customHeight="false" outlineLevel="0" collapsed="false">
      <c r="A3" s="72"/>
      <c r="B3" s="72"/>
      <c r="C3" s="112" t="s">
        <v>315</v>
      </c>
      <c r="D3" s="112"/>
      <c r="E3" s="112"/>
      <c r="F3" s="112"/>
      <c r="G3" s="112"/>
    </row>
    <row r="4" s="69" customFormat="true" ht="12.75" hidden="false" customHeight="true" outlineLevel="0" collapsed="false">
      <c r="A4" s="70"/>
      <c r="B4" s="70"/>
      <c r="C4" s="113" t="s">
        <v>3</v>
      </c>
      <c r="D4" s="113"/>
      <c r="E4" s="113"/>
      <c r="F4" s="113"/>
      <c r="G4" s="113"/>
    </row>
    <row r="5" s="69" customFormat="true" ht="12.75" hidden="false" customHeight="false" outlineLevel="0" collapsed="false">
      <c r="A5" s="72"/>
      <c r="B5" s="72"/>
      <c r="C5" s="73"/>
      <c r="D5" s="74"/>
      <c r="E5" s="74"/>
      <c r="F5" s="74"/>
      <c r="G5" s="74"/>
    </row>
    <row r="6" s="69" customFormat="true" ht="12.75" hidden="false" customHeight="true" outlineLevel="0" collapsed="false">
      <c r="A6" s="75" t="s">
        <v>316</v>
      </c>
      <c r="B6" s="75"/>
      <c r="C6" s="75"/>
      <c r="D6" s="75"/>
      <c r="E6" s="75"/>
      <c r="F6" s="75"/>
      <c r="G6" s="75"/>
    </row>
    <row r="7" s="69" customFormat="true" ht="12.75" hidden="false" customHeight="true" outlineLevel="0" collapsed="false">
      <c r="A7" s="75" t="s">
        <v>317</v>
      </c>
      <c r="B7" s="75"/>
      <c r="C7" s="75"/>
      <c r="D7" s="75"/>
      <c r="E7" s="75"/>
      <c r="F7" s="75"/>
      <c r="G7" s="75"/>
    </row>
    <row r="8" s="69" customFormat="true" ht="12.75" hidden="false" customHeight="true" outlineLevel="0" collapsed="false">
      <c r="A8" s="75" t="s">
        <v>318</v>
      </c>
      <c r="B8" s="75"/>
      <c r="C8" s="75"/>
      <c r="D8" s="75"/>
      <c r="E8" s="75"/>
      <c r="F8" s="75"/>
      <c r="G8" s="75"/>
    </row>
    <row r="9" s="69" customFormat="true" ht="12.75" hidden="false" customHeight="false" outlineLevel="0" collapsed="false">
      <c r="A9" s="75"/>
      <c r="B9" s="75"/>
      <c r="C9" s="75"/>
      <c r="D9" s="75"/>
      <c r="E9" s="75"/>
      <c r="F9" s="75"/>
      <c r="G9" s="75"/>
    </row>
    <row r="10" s="80" customFormat="true" ht="12.75" hidden="false" customHeight="true" outlineLevel="0" collapsed="false">
      <c r="A10" s="81" t="s">
        <v>254</v>
      </c>
      <c r="B10" s="81"/>
      <c r="C10" s="77" t="s">
        <v>7</v>
      </c>
      <c r="D10" s="77"/>
      <c r="E10" s="77"/>
      <c r="F10" s="77"/>
      <c r="G10" s="114" t="s">
        <v>255</v>
      </c>
    </row>
    <row r="11" s="80" customFormat="true" ht="12.75" hidden="false" customHeight="false" outlineLevel="0" collapsed="false">
      <c r="A11" s="81"/>
      <c r="B11" s="81"/>
      <c r="C11" s="81" t="s">
        <v>257</v>
      </c>
      <c r="D11" s="76" t="s">
        <v>319</v>
      </c>
      <c r="E11" s="76" t="s">
        <v>320</v>
      </c>
      <c r="F11" s="76" t="s">
        <v>321</v>
      </c>
      <c r="G11" s="82" t="s">
        <v>322</v>
      </c>
    </row>
    <row r="12" s="116" customFormat="true" ht="12.75" hidden="false" customHeight="false" outlineLevel="0" collapsed="false">
      <c r="A12" s="115" t="n">
        <v>1</v>
      </c>
      <c r="B12" s="115"/>
      <c r="C12" s="115" t="n">
        <v>2</v>
      </c>
      <c r="D12" s="115" t="n">
        <v>3</v>
      </c>
      <c r="E12" s="115" t="n">
        <v>4</v>
      </c>
      <c r="F12" s="115" t="n">
        <v>5</v>
      </c>
      <c r="G12" s="115" t="n">
        <v>6</v>
      </c>
      <c r="H12" s="80"/>
    </row>
    <row r="13" customFormat="false" ht="12.75" hidden="false" customHeight="true" outlineLevel="0" collapsed="false">
      <c r="A13" s="83" t="s">
        <v>259</v>
      </c>
      <c r="B13" s="83"/>
      <c r="C13" s="83"/>
      <c r="D13" s="83"/>
      <c r="E13" s="83"/>
      <c r="F13" s="83"/>
      <c r="G13" s="117" t="n">
        <f aca="false">G14+G73+G102+G133+G169+G326+G389+G395+G414+G425+G431+G436</f>
        <v>370722.4</v>
      </c>
      <c r="H13" s="80"/>
    </row>
    <row r="14" s="69" customFormat="true" ht="12.75" hidden="false" customHeight="false" outlineLevel="0" collapsed="false">
      <c r="A14" s="118" t="s">
        <v>260</v>
      </c>
      <c r="B14" s="119"/>
      <c r="C14" s="86" t="s">
        <v>261</v>
      </c>
      <c r="D14" s="86" t="s">
        <v>262</v>
      </c>
      <c r="E14" s="86"/>
      <c r="F14" s="86"/>
      <c r="G14" s="87" t="n">
        <f aca="false">G15+G19+G25+G35+G41+G45</f>
        <v>72107.1</v>
      </c>
      <c r="H14" s="80"/>
    </row>
    <row r="15" s="69" customFormat="true" ht="25.5" hidden="false" customHeight="false" outlineLevel="0" collapsed="false">
      <c r="A15" s="88" t="s">
        <v>323</v>
      </c>
      <c r="B15" s="120"/>
      <c r="C15" s="89" t="s">
        <v>261</v>
      </c>
      <c r="D15" s="89" t="s">
        <v>264</v>
      </c>
      <c r="E15" s="89"/>
      <c r="F15" s="89"/>
      <c r="G15" s="90" t="n">
        <f aca="false">G16</f>
        <v>1943.3</v>
      </c>
      <c r="H15" s="80"/>
    </row>
    <row r="16" s="69" customFormat="true" ht="38.25" hidden="false" customHeight="false" outlineLevel="0" collapsed="false">
      <c r="A16" s="121" t="s">
        <v>324</v>
      </c>
      <c r="B16" s="122"/>
      <c r="C16" s="89" t="s">
        <v>261</v>
      </c>
      <c r="D16" s="89" t="s">
        <v>264</v>
      </c>
      <c r="E16" s="89" t="s">
        <v>325</v>
      </c>
      <c r="F16" s="89"/>
      <c r="G16" s="90" t="n">
        <f aca="false">G17</f>
        <v>1943.3</v>
      </c>
    </row>
    <row r="17" s="69" customFormat="true" ht="12.75" hidden="false" customHeight="false" outlineLevel="0" collapsed="false">
      <c r="A17" s="123" t="s">
        <v>326</v>
      </c>
      <c r="B17" s="123"/>
      <c r="C17" s="89" t="s">
        <v>261</v>
      </c>
      <c r="D17" s="89" t="s">
        <v>264</v>
      </c>
      <c r="E17" s="89" t="s">
        <v>327</v>
      </c>
      <c r="F17" s="89"/>
      <c r="G17" s="90" t="n">
        <f aca="false">G18</f>
        <v>1943.3</v>
      </c>
    </row>
    <row r="18" s="69" customFormat="true" ht="12.75" hidden="false" customHeight="false" outlineLevel="0" collapsed="false">
      <c r="A18" s="124" t="s">
        <v>328</v>
      </c>
      <c r="B18" s="125"/>
      <c r="C18" s="89" t="s">
        <v>261</v>
      </c>
      <c r="D18" s="89" t="s">
        <v>264</v>
      </c>
      <c r="E18" s="89" t="s">
        <v>327</v>
      </c>
      <c r="F18" s="89" t="s">
        <v>329</v>
      </c>
      <c r="G18" s="90" t="n">
        <v>1943.3</v>
      </c>
    </row>
    <row r="19" s="69" customFormat="true" ht="38.25" hidden="false" customHeight="false" outlineLevel="0" collapsed="false">
      <c r="A19" s="88" t="s">
        <v>330</v>
      </c>
      <c r="B19" s="120"/>
      <c r="C19" s="89" t="s">
        <v>261</v>
      </c>
      <c r="D19" s="89" t="s">
        <v>266</v>
      </c>
      <c r="E19" s="89"/>
      <c r="F19" s="89"/>
      <c r="G19" s="90" t="n">
        <f aca="false">G20</f>
        <v>3212.1</v>
      </c>
    </row>
    <row r="20" s="69" customFormat="true" ht="38.25" hidden="false" customHeight="false" outlineLevel="0" collapsed="false">
      <c r="A20" s="121" t="s">
        <v>324</v>
      </c>
      <c r="B20" s="122"/>
      <c r="C20" s="89" t="s">
        <v>261</v>
      </c>
      <c r="D20" s="89" t="s">
        <v>266</v>
      </c>
      <c r="E20" s="89" t="s">
        <v>325</v>
      </c>
      <c r="F20" s="89"/>
      <c r="G20" s="90" t="n">
        <f aca="false">G22+G24</f>
        <v>3212.1</v>
      </c>
    </row>
    <row r="21" s="69" customFormat="true" ht="12.75" hidden="false" customHeight="false" outlineLevel="0" collapsed="false">
      <c r="A21" s="123" t="s">
        <v>331</v>
      </c>
      <c r="B21" s="123"/>
      <c r="C21" s="89" t="s">
        <v>261</v>
      </c>
      <c r="D21" s="89" t="s">
        <v>266</v>
      </c>
      <c r="E21" s="89" t="s">
        <v>332</v>
      </c>
      <c r="F21" s="89"/>
      <c r="G21" s="90" t="n">
        <f aca="false">G22</f>
        <v>1816.3</v>
      </c>
    </row>
    <row r="22" s="69" customFormat="true" ht="12.75" hidden="false" customHeight="false" outlineLevel="0" collapsed="false">
      <c r="A22" s="124" t="s">
        <v>328</v>
      </c>
      <c r="B22" s="124"/>
      <c r="C22" s="89" t="s">
        <v>261</v>
      </c>
      <c r="D22" s="89" t="s">
        <v>266</v>
      </c>
      <c r="E22" s="89" t="s">
        <v>332</v>
      </c>
      <c r="F22" s="89" t="s">
        <v>329</v>
      </c>
      <c r="G22" s="90" t="n">
        <v>1816.3</v>
      </c>
    </row>
    <row r="23" s="69" customFormat="true" ht="25.5" hidden="false" customHeight="false" outlineLevel="0" collapsed="false">
      <c r="A23" s="123" t="s">
        <v>333</v>
      </c>
      <c r="B23" s="123"/>
      <c r="C23" s="89" t="s">
        <v>261</v>
      </c>
      <c r="D23" s="89" t="s">
        <v>266</v>
      </c>
      <c r="E23" s="89" t="s">
        <v>334</v>
      </c>
      <c r="F23" s="89"/>
      <c r="G23" s="90" t="n">
        <f aca="false">G24</f>
        <v>1395.8</v>
      </c>
    </row>
    <row r="24" s="69" customFormat="true" ht="12.75" hidden="false" customHeight="false" outlineLevel="0" collapsed="false">
      <c r="A24" s="124" t="s">
        <v>328</v>
      </c>
      <c r="B24" s="124"/>
      <c r="C24" s="89" t="s">
        <v>261</v>
      </c>
      <c r="D24" s="89" t="s">
        <v>266</v>
      </c>
      <c r="E24" s="89" t="s">
        <v>334</v>
      </c>
      <c r="F24" s="89" t="s">
        <v>329</v>
      </c>
      <c r="G24" s="90" t="n">
        <v>1395.8</v>
      </c>
    </row>
    <row r="25" s="69" customFormat="true" ht="38.25" hidden="false" customHeight="false" outlineLevel="0" collapsed="false">
      <c r="A25" s="88" t="s">
        <v>335</v>
      </c>
      <c r="B25" s="120"/>
      <c r="C25" s="89" t="s">
        <v>261</v>
      </c>
      <c r="D25" s="89" t="s">
        <v>268</v>
      </c>
      <c r="E25" s="89"/>
      <c r="F25" s="89"/>
      <c r="G25" s="90" t="n">
        <f aca="false">G26+G30</f>
        <v>52663.3</v>
      </c>
    </row>
    <row r="26" s="69" customFormat="true" ht="38.25" hidden="false" customHeight="false" outlineLevel="0" collapsed="false">
      <c r="A26" s="121" t="s">
        <v>324</v>
      </c>
      <c r="B26" s="122"/>
      <c r="C26" s="89" t="s">
        <v>261</v>
      </c>
      <c r="D26" s="89" t="s">
        <v>268</v>
      </c>
      <c r="E26" s="89" t="s">
        <v>325</v>
      </c>
      <c r="F26" s="89"/>
      <c r="G26" s="90" t="n">
        <f aca="false">G27</f>
        <v>51751.7</v>
      </c>
    </row>
    <row r="27" s="69" customFormat="true" ht="12.75" hidden="false" customHeight="false" outlineLevel="0" collapsed="false">
      <c r="A27" s="123" t="s">
        <v>331</v>
      </c>
      <c r="B27" s="124"/>
      <c r="C27" s="89" t="s">
        <v>261</v>
      </c>
      <c r="D27" s="89" t="s">
        <v>268</v>
      </c>
      <c r="E27" s="89" t="s">
        <v>332</v>
      </c>
      <c r="F27" s="89"/>
      <c r="G27" s="90" t="n">
        <f aca="false">G28+G29</f>
        <v>51751.7</v>
      </c>
    </row>
    <row r="28" s="69" customFormat="true" ht="12.75" hidden="false" customHeight="false" outlineLevel="0" collapsed="false">
      <c r="A28" s="124" t="s">
        <v>328</v>
      </c>
      <c r="B28" s="125"/>
      <c r="C28" s="89" t="s">
        <v>261</v>
      </c>
      <c r="D28" s="89" t="s">
        <v>268</v>
      </c>
      <c r="E28" s="89" t="s">
        <v>332</v>
      </c>
      <c r="F28" s="89" t="s">
        <v>329</v>
      </c>
      <c r="G28" s="90" t="n">
        <v>26497.9</v>
      </c>
    </row>
    <row r="29" s="69" customFormat="true" ht="25.5" hidden="false" customHeight="false" outlineLevel="0" collapsed="false">
      <c r="A29" s="124" t="s">
        <v>336</v>
      </c>
      <c r="B29" s="125"/>
      <c r="C29" s="89" t="s">
        <v>261</v>
      </c>
      <c r="D29" s="89" t="s">
        <v>268</v>
      </c>
      <c r="E29" s="89" t="s">
        <v>332</v>
      </c>
      <c r="F29" s="89" t="s">
        <v>337</v>
      </c>
      <c r="G29" s="90" t="n">
        <v>25253.8</v>
      </c>
    </row>
    <row r="30" s="69" customFormat="true" ht="12.75" hidden="false" customHeight="false" outlineLevel="0" collapsed="false">
      <c r="A30" s="121" t="s">
        <v>338</v>
      </c>
      <c r="B30" s="122"/>
      <c r="C30" s="93" t="n">
        <v>1</v>
      </c>
      <c r="D30" s="93" t="n">
        <v>4</v>
      </c>
      <c r="E30" s="76" t="s">
        <v>339</v>
      </c>
      <c r="F30" s="89"/>
      <c r="G30" s="90" t="n">
        <f aca="false">G31+G33</f>
        <v>911.6</v>
      </c>
    </row>
    <row r="31" s="69" customFormat="true" ht="51" hidden="false" customHeight="false" outlineLevel="0" collapsed="false">
      <c r="A31" s="123" t="s">
        <v>340</v>
      </c>
      <c r="B31" s="123"/>
      <c r="C31" s="93" t="n">
        <v>1</v>
      </c>
      <c r="D31" s="93" t="n">
        <v>4</v>
      </c>
      <c r="E31" s="76" t="s">
        <v>341</v>
      </c>
      <c r="F31" s="89"/>
      <c r="G31" s="94" t="n">
        <v>875.6</v>
      </c>
    </row>
    <row r="32" s="69" customFormat="true" ht="12.75" hidden="false" customHeight="false" outlineLevel="0" collapsed="false">
      <c r="A32" s="124" t="s">
        <v>328</v>
      </c>
      <c r="B32" s="125"/>
      <c r="C32" s="93" t="n">
        <v>1</v>
      </c>
      <c r="D32" s="93" t="n">
        <v>4</v>
      </c>
      <c r="E32" s="76" t="s">
        <v>341</v>
      </c>
      <c r="F32" s="89" t="s">
        <v>329</v>
      </c>
      <c r="G32" s="94" t="n">
        <v>875.6</v>
      </c>
    </row>
    <row r="33" s="69" customFormat="true" ht="12.75" hidden="false" customHeight="false" outlineLevel="0" collapsed="false">
      <c r="A33" s="123" t="s">
        <v>342</v>
      </c>
      <c r="B33" s="123"/>
      <c r="C33" s="89" t="s">
        <v>261</v>
      </c>
      <c r="D33" s="89" t="s">
        <v>268</v>
      </c>
      <c r="E33" s="89" t="s">
        <v>343</v>
      </c>
      <c r="F33" s="89"/>
      <c r="G33" s="94" t="n">
        <f aca="false">G34</f>
        <v>36</v>
      </c>
    </row>
    <row r="34" s="69" customFormat="true" ht="12.75" hidden="false" customHeight="false" outlineLevel="0" collapsed="false">
      <c r="A34" s="124" t="s">
        <v>328</v>
      </c>
      <c r="B34" s="125"/>
      <c r="C34" s="89" t="s">
        <v>261</v>
      </c>
      <c r="D34" s="89" t="s">
        <v>268</v>
      </c>
      <c r="E34" s="89" t="s">
        <v>343</v>
      </c>
      <c r="F34" s="89" t="s">
        <v>329</v>
      </c>
      <c r="G34" s="94" t="n">
        <v>36</v>
      </c>
    </row>
    <row r="35" s="69" customFormat="true" ht="25.5" hidden="false" customHeight="false" outlineLevel="0" collapsed="false">
      <c r="A35" s="88" t="s">
        <v>344</v>
      </c>
      <c r="B35" s="120"/>
      <c r="C35" s="89" t="s">
        <v>261</v>
      </c>
      <c r="D35" s="89" t="s">
        <v>270</v>
      </c>
      <c r="E35" s="89"/>
      <c r="F35" s="89"/>
      <c r="G35" s="90" t="n">
        <f aca="false">G36+G39</f>
        <v>9654.1</v>
      </c>
    </row>
    <row r="36" s="69" customFormat="true" ht="38.25" hidden="false" customHeight="false" outlineLevel="0" collapsed="false">
      <c r="A36" s="121" t="s">
        <v>324</v>
      </c>
      <c r="B36" s="122"/>
      <c r="C36" s="89" t="s">
        <v>261</v>
      </c>
      <c r="D36" s="89" t="s">
        <v>270</v>
      </c>
      <c r="E36" s="89" t="s">
        <v>345</v>
      </c>
      <c r="F36" s="89"/>
      <c r="G36" s="90" t="n">
        <f aca="false">G37</f>
        <v>8909.4</v>
      </c>
    </row>
    <row r="37" s="69" customFormat="true" ht="12.75" hidden="false" customHeight="false" outlineLevel="0" collapsed="false">
      <c r="A37" s="123" t="s">
        <v>331</v>
      </c>
      <c r="B37" s="123"/>
      <c r="C37" s="89" t="s">
        <v>261</v>
      </c>
      <c r="D37" s="89" t="s">
        <v>270</v>
      </c>
      <c r="E37" s="89" t="s">
        <v>332</v>
      </c>
      <c r="F37" s="89"/>
      <c r="G37" s="90" t="n">
        <f aca="false">G38</f>
        <v>8909.4</v>
      </c>
    </row>
    <row r="38" s="69" customFormat="true" ht="12.75" hidden="false" customHeight="false" outlineLevel="0" collapsed="false">
      <c r="A38" s="124" t="s">
        <v>328</v>
      </c>
      <c r="B38" s="125"/>
      <c r="C38" s="89" t="s">
        <v>261</v>
      </c>
      <c r="D38" s="89" t="s">
        <v>270</v>
      </c>
      <c r="E38" s="89" t="s">
        <v>332</v>
      </c>
      <c r="F38" s="89" t="s">
        <v>329</v>
      </c>
      <c r="G38" s="90" t="n">
        <v>8909.4</v>
      </c>
    </row>
    <row r="39" s="69" customFormat="true" ht="25.5" hidden="false" customHeight="false" outlineLevel="0" collapsed="false">
      <c r="A39" s="123" t="s">
        <v>346</v>
      </c>
      <c r="B39" s="123"/>
      <c r="C39" s="89" t="s">
        <v>261</v>
      </c>
      <c r="D39" s="89" t="s">
        <v>270</v>
      </c>
      <c r="E39" s="89" t="s">
        <v>347</v>
      </c>
      <c r="F39" s="89"/>
      <c r="G39" s="90" t="n">
        <f aca="false">G40</f>
        <v>744.7</v>
      </c>
    </row>
    <row r="40" s="69" customFormat="true" ht="12.75" hidden="false" customHeight="false" outlineLevel="0" collapsed="false">
      <c r="A40" s="124" t="s">
        <v>328</v>
      </c>
      <c r="B40" s="125"/>
      <c r="C40" s="89" t="s">
        <v>261</v>
      </c>
      <c r="D40" s="89" t="s">
        <v>270</v>
      </c>
      <c r="E40" s="89" t="s">
        <v>347</v>
      </c>
      <c r="F40" s="89" t="s">
        <v>329</v>
      </c>
      <c r="G40" s="90" t="n">
        <v>744.7</v>
      </c>
    </row>
    <row r="41" s="69" customFormat="true" ht="12.75" hidden="false" customHeight="false" outlineLevel="0" collapsed="false">
      <c r="A41" s="88" t="s">
        <v>271</v>
      </c>
      <c r="B41" s="120"/>
      <c r="C41" s="89" t="s">
        <v>261</v>
      </c>
      <c r="D41" s="89" t="s">
        <v>272</v>
      </c>
      <c r="E41" s="89"/>
      <c r="F41" s="89"/>
      <c r="G41" s="90" t="n">
        <f aca="false">G42</f>
        <v>300</v>
      </c>
    </row>
    <row r="42" s="69" customFormat="true" ht="12.75" hidden="false" customHeight="false" outlineLevel="0" collapsed="false">
      <c r="A42" s="121" t="s">
        <v>271</v>
      </c>
      <c r="B42" s="122"/>
      <c r="C42" s="89" t="s">
        <v>261</v>
      </c>
      <c r="D42" s="89" t="s">
        <v>272</v>
      </c>
      <c r="E42" s="89" t="s">
        <v>348</v>
      </c>
      <c r="F42" s="89"/>
      <c r="G42" s="90" t="n">
        <f aca="false">G43</f>
        <v>300</v>
      </c>
    </row>
    <row r="43" s="69" customFormat="true" ht="12.75" hidden="false" customHeight="false" outlineLevel="0" collapsed="false">
      <c r="A43" s="123" t="s">
        <v>349</v>
      </c>
      <c r="B43" s="123"/>
      <c r="C43" s="89" t="s">
        <v>261</v>
      </c>
      <c r="D43" s="89" t="s">
        <v>272</v>
      </c>
      <c r="E43" s="89" t="s">
        <v>350</v>
      </c>
      <c r="F43" s="89"/>
      <c r="G43" s="90" t="n">
        <f aca="false">G44</f>
        <v>300</v>
      </c>
    </row>
    <row r="44" s="69" customFormat="true" ht="12.75" hidden="false" customHeight="false" outlineLevel="0" collapsed="false">
      <c r="A44" s="124" t="s">
        <v>351</v>
      </c>
      <c r="B44" s="125"/>
      <c r="C44" s="89" t="s">
        <v>261</v>
      </c>
      <c r="D44" s="89" t="s">
        <v>272</v>
      </c>
      <c r="E44" s="89" t="s">
        <v>350</v>
      </c>
      <c r="F44" s="89" t="s">
        <v>352</v>
      </c>
      <c r="G44" s="90" t="n">
        <v>300</v>
      </c>
    </row>
    <row r="45" s="69" customFormat="true" ht="12.75" hidden="false" customHeight="false" outlineLevel="0" collapsed="false">
      <c r="A45" s="88" t="s">
        <v>273</v>
      </c>
      <c r="B45" s="120"/>
      <c r="C45" s="89" t="s">
        <v>261</v>
      </c>
      <c r="D45" s="89" t="s">
        <v>274</v>
      </c>
      <c r="E45" s="89"/>
      <c r="F45" s="89"/>
      <c r="G45" s="90" t="n">
        <f aca="false">G46+G52+G60+G68+G49+G57</f>
        <v>4334.3</v>
      </c>
    </row>
    <row r="46" s="69" customFormat="true" ht="12.75" hidden="false" customHeight="false" outlineLevel="0" collapsed="false">
      <c r="A46" s="121" t="s">
        <v>353</v>
      </c>
      <c r="B46" s="122"/>
      <c r="C46" s="89" t="s">
        <v>261</v>
      </c>
      <c r="D46" s="89" t="s">
        <v>274</v>
      </c>
      <c r="E46" s="89" t="s">
        <v>354</v>
      </c>
      <c r="F46" s="89"/>
      <c r="G46" s="90" t="n">
        <f aca="false">G47+0</f>
        <v>598.3</v>
      </c>
    </row>
    <row r="47" s="69" customFormat="true" ht="12.75" hidden="false" customHeight="false" outlineLevel="0" collapsed="false">
      <c r="A47" s="123" t="s">
        <v>355</v>
      </c>
      <c r="B47" s="123"/>
      <c r="C47" s="89" t="s">
        <v>261</v>
      </c>
      <c r="D47" s="89" t="s">
        <v>274</v>
      </c>
      <c r="E47" s="89" t="s">
        <v>356</v>
      </c>
      <c r="F47" s="89"/>
      <c r="G47" s="90" t="n">
        <f aca="false">G48</f>
        <v>598.3</v>
      </c>
    </row>
    <row r="48" s="69" customFormat="true" ht="12.75" hidden="false" customHeight="false" outlineLevel="0" collapsed="false">
      <c r="A48" s="124" t="s">
        <v>328</v>
      </c>
      <c r="B48" s="125"/>
      <c r="C48" s="89" t="s">
        <v>261</v>
      </c>
      <c r="D48" s="89" t="s">
        <v>274</v>
      </c>
      <c r="E48" s="89" t="s">
        <v>356</v>
      </c>
      <c r="F48" s="89" t="s">
        <v>329</v>
      </c>
      <c r="G48" s="90" t="n">
        <v>598.3</v>
      </c>
    </row>
    <row r="49" s="69" customFormat="true" ht="25.5" hidden="false" customHeight="false" outlineLevel="0" collapsed="false">
      <c r="A49" s="121" t="s">
        <v>357</v>
      </c>
      <c r="B49" s="122"/>
      <c r="C49" s="89" t="s">
        <v>261</v>
      </c>
      <c r="D49" s="89" t="s">
        <v>274</v>
      </c>
      <c r="E49" s="89" t="s">
        <v>358</v>
      </c>
      <c r="F49" s="89"/>
      <c r="G49" s="90" t="n">
        <f aca="false">G51</f>
        <v>150</v>
      </c>
    </row>
    <row r="50" s="69" customFormat="true" ht="38.25" hidden="false" customHeight="false" outlineLevel="0" collapsed="false">
      <c r="A50" s="123" t="s">
        <v>359</v>
      </c>
      <c r="B50" s="123"/>
      <c r="C50" s="89" t="s">
        <v>261</v>
      </c>
      <c r="D50" s="89" t="s">
        <v>274</v>
      </c>
      <c r="E50" s="89" t="s">
        <v>360</v>
      </c>
      <c r="F50" s="89"/>
      <c r="G50" s="90" t="n">
        <f aca="false">G51</f>
        <v>150</v>
      </c>
    </row>
    <row r="51" s="69" customFormat="true" ht="12.75" hidden="false" customHeight="false" outlineLevel="0" collapsed="false">
      <c r="A51" s="124" t="s">
        <v>328</v>
      </c>
      <c r="B51" s="125"/>
      <c r="C51" s="89" t="s">
        <v>261</v>
      </c>
      <c r="D51" s="89" t="s">
        <v>274</v>
      </c>
      <c r="E51" s="89" t="s">
        <v>360</v>
      </c>
      <c r="F51" s="89" t="s">
        <v>329</v>
      </c>
      <c r="G51" s="90" t="n">
        <v>150</v>
      </c>
    </row>
    <row r="52" s="69" customFormat="true" ht="25.5" hidden="false" customHeight="false" outlineLevel="0" collapsed="false">
      <c r="A52" s="121" t="s">
        <v>361</v>
      </c>
      <c r="B52" s="122"/>
      <c r="C52" s="89" t="s">
        <v>261</v>
      </c>
      <c r="D52" s="89" t="s">
        <v>274</v>
      </c>
      <c r="E52" s="89" t="s">
        <v>362</v>
      </c>
      <c r="F52" s="126"/>
      <c r="G52" s="90" t="n">
        <f aca="false">G53</f>
        <v>1093</v>
      </c>
    </row>
    <row r="53" s="69" customFormat="true" ht="12.75" hidden="false" customHeight="false" outlineLevel="0" collapsed="false">
      <c r="A53" s="123" t="s">
        <v>363</v>
      </c>
      <c r="B53" s="124"/>
      <c r="C53" s="89" t="s">
        <v>261</v>
      </c>
      <c r="D53" s="89" t="s">
        <v>274</v>
      </c>
      <c r="E53" s="89" t="s">
        <v>364</v>
      </c>
      <c r="F53" s="126"/>
      <c r="G53" s="90" t="n">
        <f aca="false">SUM(G54:G56)</f>
        <v>1093</v>
      </c>
    </row>
    <row r="54" s="69" customFormat="true" ht="12.75" hidden="false" customHeight="false" outlineLevel="0" collapsed="false">
      <c r="A54" s="124" t="s">
        <v>351</v>
      </c>
      <c r="B54" s="125"/>
      <c r="C54" s="89" t="s">
        <v>261</v>
      </c>
      <c r="D54" s="89" t="s">
        <v>274</v>
      </c>
      <c r="E54" s="89" t="s">
        <v>364</v>
      </c>
      <c r="F54" s="89" t="s">
        <v>352</v>
      </c>
      <c r="G54" s="90" t="n">
        <v>244</v>
      </c>
    </row>
    <row r="55" s="69" customFormat="true" ht="12.75" hidden="false" customHeight="false" outlineLevel="0" collapsed="false">
      <c r="A55" s="124" t="s">
        <v>328</v>
      </c>
      <c r="B55" s="125"/>
      <c r="C55" s="89" t="s">
        <v>261</v>
      </c>
      <c r="D55" s="89" t="s">
        <v>274</v>
      </c>
      <c r="E55" s="89" t="s">
        <v>364</v>
      </c>
      <c r="F55" s="89" t="s">
        <v>329</v>
      </c>
      <c r="G55" s="90" t="n">
        <v>720</v>
      </c>
    </row>
    <row r="56" s="69" customFormat="true" ht="25.5" hidden="false" customHeight="false" outlineLevel="0" collapsed="false">
      <c r="A56" s="124" t="s">
        <v>365</v>
      </c>
      <c r="B56" s="125"/>
      <c r="C56" s="89" t="s">
        <v>261</v>
      </c>
      <c r="D56" s="89" t="s">
        <v>274</v>
      </c>
      <c r="E56" s="89" t="s">
        <v>364</v>
      </c>
      <c r="F56" s="89" t="s">
        <v>366</v>
      </c>
      <c r="G56" s="90" t="n">
        <v>129</v>
      </c>
    </row>
    <row r="57" s="69" customFormat="true" ht="12.75" hidden="false" customHeight="false" outlineLevel="0" collapsed="false">
      <c r="A57" s="121" t="s">
        <v>367</v>
      </c>
      <c r="B57" s="89" t="s">
        <v>368</v>
      </c>
      <c r="C57" s="89" t="s">
        <v>261</v>
      </c>
      <c r="D57" s="89" t="s">
        <v>274</v>
      </c>
      <c r="E57" s="89" t="s">
        <v>369</v>
      </c>
      <c r="F57" s="89"/>
      <c r="G57" s="94" t="n">
        <f aca="false">G58</f>
        <v>65.5</v>
      </c>
    </row>
    <row r="58" s="69" customFormat="true" ht="38.25" hidden="false" customHeight="false" outlineLevel="0" collapsed="false">
      <c r="A58" s="123" t="s">
        <v>370</v>
      </c>
      <c r="B58" s="89" t="s">
        <v>371</v>
      </c>
      <c r="C58" s="89" t="s">
        <v>261</v>
      </c>
      <c r="D58" s="89" t="s">
        <v>274</v>
      </c>
      <c r="E58" s="93" t="s">
        <v>372</v>
      </c>
      <c r="F58" s="89"/>
      <c r="G58" s="90" t="n">
        <f aca="false">G59</f>
        <v>65.5</v>
      </c>
    </row>
    <row r="59" s="69" customFormat="true" ht="12.75" hidden="false" customHeight="false" outlineLevel="0" collapsed="false">
      <c r="A59" s="124" t="s">
        <v>328</v>
      </c>
      <c r="B59" s="89" t="s">
        <v>371</v>
      </c>
      <c r="C59" s="89" t="s">
        <v>261</v>
      </c>
      <c r="D59" s="89" t="s">
        <v>274</v>
      </c>
      <c r="E59" s="93" t="s">
        <v>372</v>
      </c>
      <c r="F59" s="89" t="s">
        <v>329</v>
      </c>
      <c r="G59" s="90" t="n">
        <v>65.5</v>
      </c>
    </row>
    <row r="60" s="69" customFormat="true" ht="12.75" hidden="false" customHeight="false" outlineLevel="0" collapsed="false">
      <c r="A60" s="121" t="s">
        <v>373</v>
      </c>
      <c r="B60" s="120"/>
      <c r="C60" s="89" t="s">
        <v>261</v>
      </c>
      <c r="D60" s="89" t="s">
        <v>274</v>
      </c>
      <c r="E60" s="89" t="s">
        <v>374</v>
      </c>
      <c r="F60" s="89"/>
      <c r="G60" s="94" t="n">
        <f aca="false">G61+G66</f>
        <v>2067.5</v>
      </c>
    </row>
    <row r="61" s="69" customFormat="true" ht="89.25" hidden="false" customHeight="false" outlineLevel="0" collapsed="false">
      <c r="A61" s="121" t="s">
        <v>375</v>
      </c>
      <c r="B61" s="122"/>
      <c r="C61" s="89" t="s">
        <v>261</v>
      </c>
      <c r="D61" s="89" t="s">
        <v>274</v>
      </c>
      <c r="E61" s="89" t="s">
        <v>376</v>
      </c>
      <c r="F61" s="89"/>
      <c r="G61" s="90" t="n">
        <f aca="false">G62+G64</f>
        <v>2062.5</v>
      </c>
    </row>
    <row r="62" s="69" customFormat="true" ht="38.25" hidden="false" customHeight="false" outlineLevel="0" collapsed="false">
      <c r="A62" s="123" t="s">
        <v>377</v>
      </c>
      <c r="B62" s="123"/>
      <c r="C62" s="89" t="s">
        <v>261</v>
      </c>
      <c r="D62" s="89" t="s">
        <v>274</v>
      </c>
      <c r="E62" s="89" t="s">
        <v>378</v>
      </c>
      <c r="F62" s="89"/>
      <c r="G62" s="90" t="n">
        <f aca="false">G63</f>
        <v>1301</v>
      </c>
    </row>
    <row r="63" s="69" customFormat="true" ht="12.75" hidden="false" customHeight="false" outlineLevel="0" collapsed="false">
      <c r="A63" s="124" t="s">
        <v>328</v>
      </c>
      <c r="B63" s="125"/>
      <c r="C63" s="89" t="s">
        <v>261</v>
      </c>
      <c r="D63" s="89" t="s">
        <v>274</v>
      </c>
      <c r="E63" s="89" t="s">
        <v>378</v>
      </c>
      <c r="F63" s="89" t="s">
        <v>329</v>
      </c>
      <c r="G63" s="90" t="n">
        <v>1301</v>
      </c>
    </row>
    <row r="64" s="69" customFormat="true" ht="38.25" hidden="false" customHeight="false" outlineLevel="0" collapsed="false">
      <c r="A64" s="123" t="s">
        <v>379</v>
      </c>
      <c r="B64" s="123"/>
      <c r="C64" s="127" t="s">
        <v>261</v>
      </c>
      <c r="D64" s="127" t="s">
        <v>274</v>
      </c>
      <c r="E64" s="127" t="s">
        <v>380</v>
      </c>
      <c r="F64" s="127"/>
      <c r="G64" s="90" t="n">
        <f aca="false">G65</f>
        <v>761.5</v>
      </c>
    </row>
    <row r="65" s="69" customFormat="true" ht="12.75" hidden="false" customHeight="false" outlineLevel="0" collapsed="false">
      <c r="A65" s="124" t="s">
        <v>328</v>
      </c>
      <c r="B65" s="125"/>
      <c r="C65" s="89" t="s">
        <v>261</v>
      </c>
      <c r="D65" s="89" t="s">
        <v>274</v>
      </c>
      <c r="E65" s="127" t="s">
        <v>380</v>
      </c>
      <c r="F65" s="89" t="s">
        <v>329</v>
      </c>
      <c r="G65" s="90" t="n">
        <v>761.5</v>
      </c>
    </row>
    <row r="66" s="69" customFormat="true" ht="216.75" hidden="false" customHeight="false" outlineLevel="0" collapsed="false">
      <c r="A66" s="123" t="s">
        <v>381</v>
      </c>
      <c r="B66" s="89" t="n">
        <v>860</v>
      </c>
      <c r="C66" s="127" t="s">
        <v>261</v>
      </c>
      <c r="D66" s="127" t="s">
        <v>274</v>
      </c>
      <c r="E66" s="89" t="s">
        <v>382</v>
      </c>
      <c r="F66" s="89"/>
      <c r="G66" s="90" t="n">
        <f aca="false">G67</f>
        <v>5</v>
      </c>
    </row>
    <row r="67" s="69" customFormat="true" ht="12.75" hidden="false" customHeight="false" outlineLevel="0" collapsed="false">
      <c r="A67" s="124" t="s">
        <v>328</v>
      </c>
      <c r="B67" s="89" t="n">
        <v>860</v>
      </c>
      <c r="C67" s="89" t="s">
        <v>261</v>
      </c>
      <c r="D67" s="89" t="s">
        <v>274</v>
      </c>
      <c r="E67" s="89" t="s">
        <v>382</v>
      </c>
      <c r="F67" s="89" t="s">
        <v>329</v>
      </c>
      <c r="G67" s="90" t="n">
        <v>5</v>
      </c>
    </row>
    <row r="68" s="69" customFormat="true" ht="12.75" hidden="false" customHeight="false" outlineLevel="0" collapsed="false">
      <c r="A68" s="121" t="s">
        <v>338</v>
      </c>
      <c r="B68" s="122"/>
      <c r="C68" s="89" t="s">
        <v>261</v>
      </c>
      <c r="D68" s="89" t="s">
        <v>274</v>
      </c>
      <c r="E68" s="89" t="s">
        <v>339</v>
      </c>
      <c r="F68" s="89"/>
      <c r="G68" s="90" t="n">
        <f aca="false">G69+G71</f>
        <v>360</v>
      </c>
    </row>
    <row r="69" s="69" customFormat="true" ht="38.25" hidden="false" customHeight="false" outlineLevel="0" collapsed="false">
      <c r="A69" s="123" t="s">
        <v>383</v>
      </c>
      <c r="B69" s="123"/>
      <c r="C69" s="89" t="s">
        <v>261</v>
      </c>
      <c r="D69" s="89" t="s">
        <v>274</v>
      </c>
      <c r="E69" s="89" t="s">
        <v>384</v>
      </c>
      <c r="F69" s="126"/>
      <c r="G69" s="90" t="n">
        <f aca="false">G70</f>
        <v>320</v>
      </c>
    </row>
    <row r="70" s="69" customFormat="true" ht="12.75" hidden="false" customHeight="false" outlineLevel="0" collapsed="false">
      <c r="A70" s="124" t="s">
        <v>328</v>
      </c>
      <c r="B70" s="125"/>
      <c r="C70" s="89" t="s">
        <v>261</v>
      </c>
      <c r="D70" s="89" t="s">
        <v>274</v>
      </c>
      <c r="E70" s="89" t="s">
        <v>384</v>
      </c>
      <c r="F70" s="89" t="s">
        <v>329</v>
      </c>
      <c r="G70" s="90" t="n">
        <v>320</v>
      </c>
    </row>
    <row r="71" s="69" customFormat="true" ht="12.75" hidden="false" customHeight="false" outlineLevel="0" collapsed="false">
      <c r="A71" s="123" t="s">
        <v>342</v>
      </c>
      <c r="B71" s="128"/>
      <c r="C71" s="89" t="s">
        <v>261</v>
      </c>
      <c r="D71" s="89" t="s">
        <v>274</v>
      </c>
      <c r="E71" s="89" t="s">
        <v>343</v>
      </c>
      <c r="F71" s="89"/>
      <c r="G71" s="94" t="n">
        <f aca="false">G72</f>
        <v>40</v>
      </c>
    </row>
    <row r="72" s="69" customFormat="true" ht="12.75" hidden="false" customHeight="false" outlineLevel="0" collapsed="false">
      <c r="A72" s="124" t="s">
        <v>351</v>
      </c>
      <c r="B72" s="125"/>
      <c r="C72" s="89" t="s">
        <v>261</v>
      </c>
      <c r="D72" s="89" t="s">
        <v>274</v>
      </c>
      <c r="E72" s="89" t="s">
        <v>343</v>
      </c>
      <c r="F72" s="89" t="s">
        <v>352</v>
      </c>
      <c r="G72" s="94" t="n">
        <v>40</v>
      </c>
    </row>
    <row r="73" s="69" customFormat="true" ht="25.5" hidden="false" customHeight="false" outlineLevel="0" collapsed="false">
      <c r="A73" s="118" t="s">
        <v>275</v>
      </c>
      <c r="B73" s="129"/>
      <c r="C73" s="86" t="s">
        <v>266</v>
      </c>
      <c r="D73" s="86" t="s">
        <v>262</v>
      </c>
      <c r="E73" s="86"/>
      <c r="F73" s="86"/>
      <c r="G73" s="87" t="n">
        <f aca="false">G74+G95</f>
        <v>4588.3</v>
      </c>
    </row>
    <row r="74" s="69" customFormat="true" ht="38.25" hidden="false" customHeight="false" outlineLevel="0" collapsed="false">
      <c r="A74" s="88" t="s">
        <v>276</v>
      </c>
      <c r="B74" s="120"/>
      <c r="C74" s="89" t="s">
        <v>266</v>
      </c>
      <c r="D74" s="89" t="s">
        <v>277</v>
      </c>
      <c r="E74" s="89"/>
      <c r="F74" s="126"/>
      <c r="G74" s="90" t="n">
        <f aca="false">G75+G79+G83</f>
        <v>4248.3</v>
      </c>
    </row>
    <row r="75" s="69" customFormat="true" ht="25.5" hidden="false" customHeight="false" outlineLevel="0" collapsed="false">
      <c r="A75" s="121" t="s">
        <v>361</v>
      </c>
      <c r="B75" s="122"/>
      <c r="C75" s="89" t="s">
        <v>266</v>
      </c>
      <c r="D75" s="89" t="s">
        <v>277</v>
      </c>
      <c r="E75" s="89" t="s">
        <v>362</v>
      </c>
      <c r="F75" s="89"/>
      <c r="G75" s="94" t="n">
        <f aca="false">G76</f>
        <v>3825.9</v>
      </c>
    </row>
    <row r="76" s="92" customFormat="true" ht="12.75" hidden="false" customHeight="false" outlineLevel="0" collapsed="false">
      <c r="A76" s="123" t="s">
        <v>385</v>
      </c>
      <c r="B76" s="89" t="n">
        <v>860</v>
      </c>
      <c r="C76" s="89" t="s">
        <v>277</v>
      </c>
      <c r="D76" s="89" t="s">
        <v>277</v>
      </c>
      <c r="E76" s="89" t="s">
        <v>364</v>
      </c>
      <c r="F76" s="89"/>
      <c r="G76" s="94" t="n">
        <f aca="false">G77</f>
        <v>3825.9</v>
      </c>
    </row>
    <row r="77" customFormat="false" ht="25.5" hidden="false" customHeight="false" outlineLevel="0" collapsed="false">
      <c r="A77" s="123" t="s">
        <v>386</v>
      </c>
      <c r="B77" s="89" t="n">
        <v>860</v>
      </c>
      <c r="C77" s="89" t="s">
        <v>277</v>
      </c>
      <c r="D77" s="89" t="s">
        <v>277</v>
      </c>
      <c r="E77" s="89" t="s">
        <v>387</v>
      </c>
      <c r="F77" s="89"/>
      <c r="G77" s="94" t="n">
        <f aca="false">G78</f>
        <v>3825.9</v>
      </c>
    </row>
    <row r="78" customFormat="false" ht="12.75" hidden="false" customHeight="false" outlineLevel="0" collapsed="false">
      <c r="A78" s="124" t="s">
        <v>328</v>
      </c>
      <c r="B78" s="125"/>
      <c r="C78" s="89" t="s">
        <v>266</v>
      </c>
      <c r="D78" s="89" t="s">
        <v>277</v>
      </c>
      <c r="E78" s="89" t="s">
        <v>387</v>
      </c>
      <c r="F78" s="89" t="s">
        <v>329</v>
      </c>
      <c r="G78" s="94" t="n">
        <v>3825.9</v>
      </c>
    </row>
    <row r="79" customFormat="false" ht="25.5" hidden="false" customHeight="false" outlineLevel="0" collapsed="false">
      <c r="A79" s="121" t="s">
        <v>388</v>
      </c>
      <c r="B79" s="122"/>
      <c r="C79" s="89" t="s">
        <v>266</v>
      </c>
      <c r="D79" s="89" t="s">
        <v>277</v>
      </c>
      <c r="E79" s="89" t="s">
        <v>389</v>
      </c>
      <c r="F79" s="126"/>
      <c r="G79" s="90" t="n">
        <f aca="false">G80</f>
        <v>250</v>
      </c>
    </row>
    <row r="80" customFormat="false" ht="38.25" hidden="false" customHeight="false" outlineLevel="0" collapsed="false">
      <c r="A80" s="123" t="s">
        <v>390</v>
      </c>
      <c r="B80" s="123"/>
      <c r="C80" s="89" t="s">
        <v>266</v>
      </c>
      <c r="D80" s="89" t="s">
        <v>277</v>
      </c>
      <c r="E80" s="89" t="s">
        <v>391</v>
      </c>
      <c r="F80" s="126"/>
      <c r="G80" s="90" t="n">
        <f aca="false">SUM(G81:G82)</f>
        <v>250</v>
      </c>
    </row>
    <row r="81" customFormat="false" ht="12.75" hidden="false" customHeight="false" outlineLevel="0" collapsed="false">
      <c r="A81" s="124" t="s">
        <v>351</v>
      </c>
      <c r="B81" s="125"/>
      <c r="C81" s="89" t="s">
        <v>266</v>
      </c>
      <c r="D81" s="89" t="s">
        <v>277</v>
      </c>
      <c r="E81" s="89" t="s">
        <v>391</v>
      </c>
      <c r="F81" s="89" t="s">
        <v>352</v>
      </c>
      <c r="G81" s="90" t="n">
        <v>200</v>
      </c>
    </row>
    <row r="82" customFormat="false" ht="12.75" hidden="false" customHeight="false" outlineLevel="0" collapsed="false">
      <c r="A82" s="124" t="s">
        <v>392</v>
      </c>
      <c r="B82" s="89" t="s">
        <v>393</v>
      </c>
      <c r="C82" s="89" t="s">
        <v>266</v>
      </c>
      <c r="D82" s="89" t="s">
        <v>277</v>
      </c>
      <c r="E82" s="89" t="s">
        <v>391</v>
      </c>
      <c r="F82" s="89" t="s">
        <v>394</v>
      </c>
      <c r="G82" s="90" t="n">
        <v>50</v>
      </c>
    </row>
    <row r="83" customFormat="false" ht="12.75" hidden="false" customHeight="false" outlineLevel="0" collapsed="false">
      <c r="A83" s="121" t="s">
        <v>373</v>
      </c>
      <c r="B83" s="89" t="s">
        <v>368</v>
      </c>
      <c r="C83" s="89" t="s">
        <v>266</v>
      </c>
      <c r="D83" s="89" t="s">
        <v>277</v>
      </c>
      <c r="E83" s="89" t="s">
        <v>374</v>
      </c>
      <c r="F83" s="89"/>
      <c r="G83" s="90" t="n">
        <f aca="false">G84+G87+G92</f>
        <v>172.4</v>
      </c>
    </row>
    <row r="84" customFormat="false" ht="63.75" hidden="false" customHeight="false" outlineLevel="0" collapsed="false">
      <c r="A84" s="128" t="s">
        <v>395</v>
      </c>
      <c r="B84" s="89" t="s">
        <v>368</v>
      </c>
      <c r="C84" s="89" t="s">
        <v>266</v>
      </c>
      <c r="D84" s="89" t="s">
        <v>277</v>
      </c>
      <c r="E84" s="89" t="s">
        <v>396</v>
      </c>
      <c r="F84" s="89"/>
      <c r="G84" s="90" t="n">
        <f aca="false">SUM(G85)</f>
        <v>5</v>
      </c>
    </row>
    <row r="85" customFormat="false" ht="63.75" hidden="false" customHeight="false" outlineLevel="0" collapsed="false">
      <c r="A85" s="123" t="s">
        <v>397</v>
      </c>
      <c r="B85" s="89" t="s">
        <v>368</v>
      </c>
      <c r="C85" s="89" t="s">
        <v>266</v>
      </c>
      <c r="D85" s="89" t="s">
        <v>277</v>
      </c>
      <c r="E85" s="89" t="s">
        <v>398</v>
      </c>
      <c r="F85" s="89"/>
      <c r="G85" s="90" t="n">
        <f aca="false">G86</f>
        <v>5</v>
      </c>
    </row>
    <row r="86" customFormat="false" ht="12.75" hidden="false" customHeight="false" outlineLevel="0" collapsed="false">
      <c r="A86" s="124" t="s">
        <v>328</v>
      </c>
      <c r="B86" s="89" t="s">
        <v>368</v>
      </c>
      <c r="C86" s="89" t="s">
        <v>266</v>
      </c>
      <c r="D86" s="89" t="s">
        <v>277</v>
      </c>
      <c r="E86" s="89" t="s">
        <v>398</v>
      </c>
      <c r="F86" s="89" t="s">
        <v>352</v>
      </c>
      <c r="G86" s="90" t="n">
        <v>5</v>
      </c>
    </row>
    <row r="87" customFormat="false" ht="51" hidden="false" customHeight="false" outlineLevel="0" collapsed="false">
      <c r="A87" s="121" t="s">
        <v>399</v>
      </c>
      <c r="B87" s="89" t="s">
        <v>368</v>
      </c>
      <c r="C87" s="89" t="s">
        <v>266</v>
      </c>
      <c r="D87" s="89" t="s">
        <v>277</v>
      </c>
      <c r="E87" s="89" t="s">
        <v>400</v>
      </c>
      <c r="F87" s="89"/>
      <c r="G87" s="90" t="n">
        <f aca="false">SUM(G90,G88)</f>
        <v>162.4</v>
      </c>
    </row>
    <row r="88" customFormat="false" ht="63.75" hidden="false" customHeight="false" outlineLevel="0" collapsed="false">
      <c r="A88" s="123" t="s">
        <v>397</v>
      </c>
      <c r="B88" s="89" t="s">
        <v>368</v>
      </c>
      <c r="C88" s="89" t="s">
        <v>266</v>
      </c>
      <c r="D88" s="89" t="s">
        <v>277</v>
      </c>
      <c r="E88" s="89" t="s">
        <v>401</v>
      </c>
      <c r="F88" s="89"/>
      <c r="G88" s="90" t="n">
        <f aca="false">G89</f>
        <v>5</v>
      </c>
    </row>
    <row r="89" customFormat="false" ht="12.75" hidden="false" customHeight="false" outlineLevel="0" collapsed="false">
      <c r="A89" s="124" t="s">
        <v>328</v>
      </c>
      <c r="B89" s="89" t="s">
        <v>368</v>
      </c>
      <c r="C89" s="89" t="s">
        <v>266</v>
      </c>
      <c r="D89" s="89" t="s">
        <v>277</v>
      </c>
      <c r="E89" s="89" t="s">
        <v>401</v>
      </c>
      <c r="F89" s="89" t="s">
        <v>352</v>
      </c>
      <c r="G89" s="90" t="n">
        <v>5</v>
      </c>
    </row>
    <row r="90" customFormat="false" ht="63.75" hidden="false" customHeight="false" outlineLevel="0" collapsed="false">
      <c r="A90" s="123" t="s">
        <v>402</v>
      </c>
      <c r="B90" s="89" t="s">
        <v>368</v>
      </c>
      <c r="C90" s="89" t="s">
        <v>266</v>
      </c>
      <c r="D90" s="89" t="s">
        <v>277</v>
      </c>
      <c r="E90" s="89" t="s">
        <v>403</v>
      </c>
      <c r="F90" s="89"/>
      <c r="G90" s="90" t="n">
        <f aca="false">G91</f>
        <v>157.4</v>
      </c>
    </row>
    <row r="91" customFormat="false" ht="12.75" hidden="false" customHeight="false" outlineLevel="0" collapsed="false">
      <c r="A91" s="124" t="s">
        <v>328</v>
      </c>
      <c r="B91" s="89" t="s">
        <v>368</v>
      </c>
      <c r="C91" s="89" t="s">
        <v>266</v>
      </c>
      <c r="D91" s="89" t="s">
        <v>277</v>
      </c>
      <c r="E91" s="89" t="s">
        <v>403</v>
      </c>
      <c r="F91" s="89" t="s">
        <v>352</v>
      </c>
      <c r="G91" s="90" t="n">
        <v>157.4</v>
      </c>
    </row>
    <row r="92" customFormat="false" ht="63.75" hidden="false" customHeight="false" outlineLevel="0" collapsed="false">
      <c r="A92" s="128" t="s">
        <v>404</v>
      </c>
      <c r="B92" s="89" t="s">
        <v>368</v>
      </c>
      <c r="C92" s="89" t="s">
        <v>266</v>
      </c>
      <c r="D92" s="89" t="s">
        <v>277</v>
      </c>
      <c r="E92" s="89" t="s">
        <v>405</v>
      </c>
      <c r="F92" s="89"/>
      <c r="G92" s="90" t="n">
        <f aca="false">SUM(G93)</f>
        <v>5</v>
      </c>
    </row>
    <row r="93" customFormat="false" ht="63.75" hidden="false" customHeight="false" outlineLevel="0" collapsed="false">
      <c r="A93" s="123" t="s">
        <v>397</v>
      </c>
      <c r="B93" s="89" t="s">
        <v>368</v>
      </c>
      <c r="C93" s="89" t="s">
        <v>266</v>
      </c>
      <c r="D93" s="89" t="s">
        <v>277</v>
      </c>
      <c r="E93" s="89" t="s">
        <v>406</v>
      </c>
      <c r="F93" s="89"/>
      <c r="G93" s="90" t="n">
        <f aca="false">G94</f>
        <v>5</v>
      </c>
    </row>
    <row r="94" customFormat="false" ht="12.75" hidden="false" customHeight="false" outlineLevel="0" collapsed="false">
      <c r="A94" s="124" t="s">
        <v>328</v>
      </c>
      <c r="B94" s="89" t="s">
        <v>368</v>
      </c>
      <c r="C94" s="89" t="s">
        <v>266</v>
      </c>
      <c r="D94" s="89" t="s">
        <v>277</v>
      </c>
      <c r="E94" s="89" t="s">
        <v>406</v>
      </c>
      <c r="F94" s="89" t="s">
        <v>352</v>
      </c>
      <c r="G94" s="90" t="n">
        <v>5</v>
      </c>
    </row>
    <row r="95" customFormat="false" ht="12.75" hidden="false" customHeight="false" outlineLevel="0" collapsed="false">
      <c r="A95" s="121" t="s">
        <v>278</v>
      </c>
      <c r="B95" s="120"/>
      <c r="C95" s="89" t="s">
        <v>266</v>
      </c>
      <c r="D95" s="89" t="s">
        <v>279</v>
      </c>
      <c r="E95" s="89"/>
      <c r="F95" s="89"/>
      <c r="G95" s="90" t="n">
        <f aca="false">G96+G100</f>
        <v>340</v>
      </c>
    </row>
    <row r="96" customFormat="false" ht="12.75" hidden="false" customHeight="false" outlineLevel="0" collapsed="false">
      <c r="A96" s="128" t="s">
        <v>373</v>
      </c>
      <c r="B96" s="89" t="s">
        <v>368</v>
      </c>
      <c r="C96" s="89" t="s">
        <v>266</v>
      </c>
      <c r="D96" s="89" t="s">
        <v>279</v>
      </c>
      <c r="E96" s="89" t="s">
        <v>374</v>
      </c>
      <c r="F96" s="89"/>
      <c r="G96" s="90" t="n">
        <f aca="false">G97</f>
        <v>40</v>
      </c>
    </row>
    <row r="97" customFormat="false" ht="63.75" hidden="false" customHeight="false" outlineLevel="0" collapsed="false">
      <c r="A97" s="128" t="s">
        <v>407</v>
      </c>
      <c r="B97" s="89" t="s">
        <v>368</v>
      </c>
      <c r="C97" s="89" t="s">
        <v>266</v>
      </c>
      <c r="D97" s="89" t="s">
        <v>279</v>
      </c>
      <c r="E97" s="89" t="s">
        <v>408</v>
      </c>
      <c r="F97" s="89"/>
      <c r="G97" s="90" t="n">
        <f aca="false">SUM(G98)</f>
        <v>40</v>
      </c>
    </row>
    <row r="98" customFormat="false" ht="63.75" hidden="false" customHeight="false" outlineLevel="0" collapsed="false">
      <c r="A98" s="123" t="s">
        <v>397</v>
      </c>
      <c r="B98" s="89" t="s">
        <v>368</v>
      </c>
      <c r="C98" s="89" t="s">
        <v>266</v>
      </c>
      <c r="D98" s="89" t="s">
        <v>279</v>
      </c>
      <c r="E98" s="89" t="s">
        <v>409</v>
      </c>
      <c r="F98" s="89"/>
      <c r="G98" s="90" t="n">
        <f aca="false">G99</f>
        <v>40</v>
      </c>
    </row>
    <row r="99" customFormat="false" ht="12.75" hidden="false" customHeight="false" outlineLevel="0" collapsed="false">
      <c r="A99" s="124" t="s">
        <v>328</v>
      </c>
      <c r="B99" s="89" t="s">
        <v>368</v>
      </c>
      <c r="C99" s="89" t="s">
        <v>266</v>
      </c>
      <c r="D99" s="89" t="s">
        <v>279</v>
      </c>
      <c r="E99" s="89" t="s">
        <v>409</v>
      </c>
      <c r="F99" s="89" t="s">
        <v>352</v>
      </c>
      <c r="G99" s="90" t="n">
        <v>40</v>
      </c>
    </row>
    <row r="100" customFormat="false" ht="12.75" hidden="false" customHeight="false" outlineLevel="0" collapsed="false">
      <c r="A100" s="123" t="s">
        <v>410</v>
      </c>
      <c r="B100" s="122"/>
      <c r="C100" s="89" t="s">
        <v>266</v>
      </c>
      <c r="D100" s="89" t="s">
        <v>279</v>
      </c>
      <c r="E100" s="89" t="s">
        <v>411</v>
      </c>
      <c r="F100" s="89"/>
      <c r="G100" s="90" t="n">
        <f aca="false">G101</f>
        <v>300</v>
      </c>
    </row>
    <row r="101" customFormat="false" ht="12.75" hidden="false" customHeight="false" outlineLevel="0" collapsed="false">
      <c r="A101" s="124" t="s">
        <v>351</v>
      </c>
      <c r="B101" s="125"/>
      <c r="C101" s="89" t="s">
        <v>266</v>
      </c>
      <c r="D101" s="89" t="s">
        <v>279</v>
      </c>
      <c r="E101" s="89" t="s">
        <v>411</v>
      </c>
      <c r="F101" s="89" t="s">
        <v>352</v>
      </c>
      <c r="G101" s="90" t="n">
        <v>300</v>
      </c>
    </row>
    <row r="102" customFormat="false" ht="12.75" hidden="false" customHeight="false" outlineLevel="0" collapsed="false">
      <c r="A102" s="118" t="s">
        <v>280</v>
      </c>
      <c r="B102" s="130"/>
      <c r="C102" s="86" t="s">
        <v>268</v>
      </c>
      <c r="D102" s="86" t="s">
        <v>262</v>
      </c>
      <c r="E102" s="89"/>
      <c r="F102" s="89"/>
      <c r="G102" s="87" t="n">
        <f aca="false">G103+G107+G117</f>
        <v>11922.4</v>
      </c>
    </row>
    <row r="103" customFormat="false" ht="14.25" hidden="false" customHeight="false" outlineLevel="0" collapsed="false">
      <c r="A103" s="88" t="s">
        <v>281</v>
      </c>
      <c r="B103" s="120"/>
      <c r="C103" s="89" t="s">
        <v>268</v>
      </c>
      <c r="D103" s="89" t="s">
        <v>261</v>
      </c>
      <c r="E103" s="89"/>
      <c r="F103" s="131"/>
      <c r="G103" s="90" t="n">
        <f aca="false">G104</f>
        <v>50</v>
      </c>
    </row>
    <row r="104" customFormat="false" ht="14.25" hidden="false" customHeight="false" outlineLevel="0" collapsed="false">
      <c r="A104" s="121" t="s">
        <v>412</v>
      </c>
      <c r="B104" s="88"/>
      <c r="C104" s="89" t="s">
        <v>268</v>
      </c>
      <c r="D104" s="89" t="s">
        <v>261</v>
      </c>
      <c r="E104" s="89" t="s">
        <v>413</v>
      </c>
      <c r="F104" s="131"/>
      <c r="G104" s="90" t="n">
        <f aca="false">G105</f>
        <v>50</v>
      </c>
    </row>
    <row r="105" customFormat="false" ht="38.25" hidden="false" customHeight="false" outlineLevel="0" collapsed="false">
      <c r="A105" s="123" t="s">
        <v>414</v>
      </c>
      <c r="B105" s="128"/>
      <c r="C105" s="89" t="s">
        <v>268</v>
      </c>
      <c r="D105" s="89" t="s">
        <v>261</v>
      </c>
      <c r="E105" s="89" t="s">
        <v>415</v>
      </c>
      <c r="F105" s="131"/>
      <c r="G105" s="90" t="n">
        <f aca="false">G106</f>
        <v>50</v>
      </c>
    </row>
    <row r="106" customFormat="false" ht="12.75" hidden="false" customHeight="false" outlineLevel="0" collapsed="false">
      <c r="A106" s="124" t="s">
        <v>328</v>
      </c>
      <c r="B106" s="128"/>
      <c r="C106" s="89" t="s">
        <v>268</v>
      </c>
      <c r="D106" s="89" t="s">
        <v>261</v>
      </c>
      <c r="E106" s="89" t="s">
        <v>415</v>
      </c>
      <c r="F106" s="89" t="s">
        <v>329</v>
      </c>
      <c r="G106" s="90" t="n">
        <v>50</v>
      </c>
    </row>
    <row r="107" customFormat="false" ht="12.75" hidden="false" customHeight="false" outlineLevel="0" collapsed="false">
      <c r="A107" s="88" t="s">
        <v>282</v>
      </c>
      <c r="B107" s="120"/>
      <c r="C107" s="89" t="s">
        <v>268</v>
      </c>
      <c r="D107" s="89" t="s">
        <v>277</v>
      </c>
      <c r="E107" s="89"/>
      <c r="F107" s="89"/>
      <c r="G107" s="90" t="n">
        <f aca="false">G112+G108</f>
        <v>7720.7</v>
      </c>
    </row>
    <row r="108" customFormat="false" ht="12.75" hidden="false" customHeight="false" outlineLevel="0" collapsed="false">
      <c r="A108" s="121" t="s">
        <v>416</v>
      </c>
      <c r="B108" s="122"/>
      <c r="C108" s="89" t="s">
        <v>268</v>
      </c>
      <c r="D108" s="89" t="s">
        <v>277</v>
      </c>
      <c r="E108" s="89" t="s">
        <v>417</v>
      </c>
      <c r="F108" s="89"/>
      <c r="G108" s="90" t="n">
        <f aca="false">G109+0</f>
        <v>6620.7</v>
      </c>
    </row>
    <row r="109" customFormat="false" ht="38.25" hidden="false" customHeight="false" outlineLevel="0" collapsed="false">
      <c r="A109" s="123" t="s">
        <v>418</v>
      </c>
      <c r="B109" s="123"/>
      <c r="C109" s="89" t="s">
        <v>268</v>
      </c>
      <c r="D109" s="89" t="s">
        <v>277</v>
      </c>
      <c r="E109" s="89" t="s">
        <v>419</v>
      </c>
      <c r="F109" s="89"/>
      <c r="G109" s="90" t="n">
        <f aca="false">G110+G111</f>
        <v>6620.7</v>
      </c>
    </row>
    <row r="110" customFormat="false" ht="12.75" hidden="false" customHeight="false" outlineLevel="0" collapsed="false">
      <c r="A110" s="124" t="s">
        <v>328</v>
      </c>
      <c r="B110" s="125"/>
      <c r="C110" s="89" t="s">
        <v>268</v>
      </c>
      <c r="D110" s="89" t="s">
        <v>277</v>
      </c>
      <c r="E110" s="89" t="s">
        <v>419</v>
      </c>
      <c r="F110" s="89" t="s">
        <v>329</v>
      </c>
      <c r="G110" s="90" t="n">
        <v>1617.4</v>
      </c>
    </row>
    <row r="111" customFormat="false" ht="38.25" hidden="false" customHeight="false" outlineLevel="0" collapsed="false">
      <c r="A111" s="124" t="s">
        <v>420</v>
      </c>
      <c r="B111" s="125"/>
      <c r="C111" s="93" t="n">
        <v>4</v>
      </c>
      <c r="D111" s="93" t="n">
        <v>9</v>
      </c>
      <c r="E111" s="76" t="s">
        <v>419</v>
      </c>
      <c r="F111" s="89" t="s">
        <v>421</v>
      </c>
      <c r="G111" s="132" t="n">
        <v>5003.3</v>
      </c>
    </row>
    <row r="112" customFormat="false" ht="12.75" hidden="false" customHeight="false" outlineLevel="0" collapsed="false">
      <c r="A112" s="121" t="s">
        <v>338</v>
      </c>
      <c r="B112" s="122"/>
      <c r="C112" s="89" t="s">
        <v>268</v>
      </c>
      <c r="D112" s="89" t="s">
        <v>277</v>
      </c>
      <c r="E112" s="89" t="s">
        <v>339</v>
      </c>
      <c r="F112" s="89"/>
      <c r="G112" s="90" t="n">
        <f aca="false">G113+G115</f>
        <v>1100</v>
      </c>
    </row>
    <row r="113" customFormat="false" ht="51" hidden="false" customHeight="false" outlineLevel="0" collapsed="false">
      <c r="A113" s="123" t="s">
        <v>422</v>
      </c>
      <c r="B113" s="89" t="s">
        <v>368</v>
      </c>
      <c r="C113" s="89" t="s">
        <v>268</v>
      </c>
      <c r="D113" s="89" t="s">
        <v>277</v>
      </c>
      <c r="E113" s="89" t="s">
        <v>423</v>
      </c>
      <c r="F113" s="89"/>
      <c r="G113" s="90" t="n">
        <f aca="false">G114</f>
        <v>1000</v>
      </c>
    </row>
    <row r="114" customFormat="false" ht="38.25" hidden="false" customHeight="false" outlineLevel="0" collapsed="false">
      <c r="A114" s="124" t="s">
        <v>420</v>
      </c>
      <c r="B114" s="89" t="s">
        <v>368</v>
      </c>
      <c r="C114" s="89" t="s">
        <v>268</v>
      </c>
      <c r="D114" s="89" t="s">
        <v>277</v>
      </c>
      <c r="E114" s="89" t="s">
        <v>423</v>
      </c>
      <c r="F114" s="89" t="s">
        <v>421</v>
      </c>
      <c r="G114" s="90" t="n">
        <v>1000</v>
      </c>
    </row>
    <row r="115" customFormat="false" ht="38.25" hidden="false" customHeight="false" outlineLevel="0" collapsed="false">
      <c r="A115" s="123" t="s">
        <v>424</v>
      </c>
      <c r="B115" s="123"/>
      <c r="C115" s="89" t="s">
        <v>268</v>
      </c>
      <c r="D115" s="89" t="s">
        <v>277</v>
      </c>
      <c r="E115" s="89" t="s">
        <v>425</v>
      </c>
      <c r="F115" s="89"/>
      <c r="G115" s="90" t="n">
        <f aca="false">G116</f>
        <v>100</v>
      </c>
    </row>
    <row r="116" customFormat="false" ht="12.75" hidden="false" customHeight="false" outlineLevel="0" collapsed="false">
      <c r="A116" s="124" t="s">
        <v>328</v>
      </c>
      <c r="B116" s="125"/>
      <c r="C116" s="89" t="s">
        <v>268</v>
      </c>
      <c r="D116" s="89" t="s">
        <v>277</v>
      </c>
      <c r="E116" s="89" t="s">
        <v>425</v>
      </c>
      <c r="F116" s="89" t="s">
        <v>329</v>
      </c>
      <c r="G116" s="90" t="n">
        <v>100</v>
      </c>
    </row>
    <row r="117" customFormat="false" ht="12.75" hidden="false" customHeight="false" outlineLevel="0" collapsed="false">
      <c r="A117" s="88" t="s">
        <v>283</v>
      </c>
      <c r="B117" s="120"/>
      <c r="C117" s="89" t="s">
        <v>268</v>
      </c>
      <c r="D117" s="89" t="s">
        <v>284</v>
      </c>
      <c r="E117" s="89"/>
      <c r="F117" s="89"/>
      <c r="G117" s="90" t="n">
        <f aca="false">G118+G122+G127</f>
        <v>4151.7</v>
      </c>
    </row>
    <row r="118" customFormat="false" ht="12.75" hidden="false" customHeight="false" outlineLevel="0" collapsed="false">
      <c r="A118" s="121" t="s">
        <v>373</v>
      </c>
      <c r="B118" s="122"/>
      <c r="C118" s="93" t="n">
        <v>4</v>
      </c>
      <c r="D118" s="93" t="n">
        <v>12</v>
      </c>
      <c r="E118" s="89" t="s">
        <v>374</v>
      </c>
      <c r="F118" s="89"/>
      <c r="G118" s="133" t="n">
        <f aca="false">G119</f>
        <v>1650.7</v>
      </c>
    </row>
    <row r="119" customFormat="false" ht="89.25" hidden="false" customHeight="false" outlineLevel="0" collapsed="false">
      <c r="A119" s="121" t="s">
        <v>375</v>
      </c>
      <c r="B119" s="128"/>
      <c r="C119" s="89" t="s">
        <v>268</v>
      </c>
      <c r="D119" s="89" t="s">
        <v>284</v>
      </c>
      <c r="E119" s="89" t="s">
        <v>376</v>
      </c>
      <c r="F119" s="89"/>
      <c r="G119" s="90" t="n">
        <f aca="false">G120</f>
        <v>1650.7</v>
      </c>
    </row>
    <row r="120" customFormat="false" ht="102" hidden="false" customHeight="false" outlineLevel="0" collapsed="false">
      <c r="A120" s="123" t="s">
        <v>426</v>
      </c>
      <c r="B120" s="123"/>
      <c r="C120" s="89" t="s">
        <v>268</v>
      </c>
      <c r="D120" s="89" t="s">
        <v>284</v>
      </c>
      <c r="E120" s="89" t="s">
        <v>427</v>
      </c>
      <c r="F120" s="89"/>
      <c r="G120" s="90" t="n">
        <f aca="false">G121</f>
        <v>1650.7</v>
      </c>
    </row>
    <row r="121" customFormat="false" ht="12.75" hidden="false" customHeight="false" outlineLevel="0" collapsed="false">
      <c r="A121" s="124" t="s">
        <v>328</v>
      </c>
      <c r="B121" s="125"/>
      <c r="C121" s="89" t="s">
        <v>268</v>
      </c>
      <c r="D121" s="89" t="s">
        <v>284</v>
      </c>
      <c r="E121" s="89" t="s">
        <v>427</v>
      </c>
      <c r="F121" s="89" t="s">
        <v>329</v>
      </c>
      <c r="G121" s="90" t="n">
        <v>1650.7</v>
      </c>
    </row>
    <row r="122" customFormat="false" ht="12.75" hidden="false" customHeight="false" outlineLevel="0" collapsed="false">
      <c r="A122" s="121" t="s">
        <v>416</v>
      </c>
      <c r="B122" s="134" t="n">
        <v>876</v>
      </c>
      <c r="C122" s="89" t="s">
        <v>268</v>
      </c>
      <c r="D122" s="89" t="s">
        <v>284</v>
      </c>
      <c r="E122" s="89" t="s">
        <v>417</v>
      </c>
      <c r="F122" s="89"/>
      <c r="G122" s="90" t="n">
        <f aca="false">G125+G123</f>
        <v>2101</v>
      </c>
    </row>
    <row r="123" customFormat="false" ht="51" hidden="false" customHeight="false" outlineLevel="0" collapsed="false">
      <c r="A123" s="123" t="s">
        <v>428</v>
      </c>
      <c r="B123" s="89" t="s">
        <v>368</v>
      </c>
      <c r="C123" s="89" t="s">
        <v>268</v>
      </c>
      <c r="D123" s="89" t="s">
        <v>284</v>
      </c>
      <c r="E123" s="89" t="s">
        <v>429</v>
      </c>
      <c r="F123" s="89"/>
      <c r="G123" s="90" t="n">
        <f aca="false">G124</f>
        <v>301</v>
      </c>
    </row>
    <row r="124" customFormat="false" ht="12.75" hidden="false" customHeight="false" outlineLevel="0" collapsed="false">
      <c r="A124" s="124" t="s">
        <v>430</v>
      </c>
      <c r="B124" s="89" t="s">
        <v>368</v>
      </c>
      <c r="C124" s="89" t="s">
        <v>268</v>
      </c>
      <c r="D124" s="89" t="s">
        <v>284</v>
      </c>
      <c r="E124" s="89" t="s">
        <v>429</v>
      </c>
      <c r="F124" s="89" t="s">
        <v>431</v>
      </c>
      <c r="G124" s="94" t="n">
        <v>301</v>
      </c>
    </row>
    <row r="125" customFormat="false" ht="38.25" hidden="false" customHeight="false" outlineLevel="0" collapsed="false">
      <c r="A125" s="123" t="s">
        <v>432</v>
      </c>
      <c r="B125" s="134" t="n">
        <v>876</v>
      </c>
      <c r="C125" s="89" t="s">
        <v>268</v>
      </c>
      <c r="D125" s="89" t="s">
        <v>284</v>
      </c>
      <c r="E125" s="89" t="s">
        <v>433</v>
      </c>
      <c r="F125" s="89"/>
      <c r="G125" s="90" t="n">
        <f aca="false">SUM(G126:G126)</f>
        <v>1800</v>
      </c>
    </row>
    <row r="126" customFormat="false" ht="12.75" hidden="false" customHeight="false" outlineLevel="0" collapsed="false">
      <c r="A126" s="124" t="s">
        <v>392</v>
      </c>
      <c r="B126" s="89" t="s">
        <v>434</v>
      </c>
      <c r="C126" s="89" t="s">
        <v>268</v>
      </c>
      <c r="D126" s="89" t="s">
        <v>284</v>
      </c>
      <c r="E126" s="89" t="s">
        <v>433</v>
      </c>
      <c r="F126" s="89" t="s">
        <v>394</v>
      </c>
      <c r="G126" s="90" t="n">
        <v>1800</v>
      </c>
    </row>
    <row r="127" customFormat="false" ht="12.75" hidden="false" customHeight="false" outlineLevel="0" collapsed="false">
      <c r="A127" s="121" t="s">
        <v>338</v>
      </c>
      <c r="B127" s="122"/>
      <c r="C127" s="89" t="s">
        <v>268</v>
      </c>
      <c r="D127" s="89" t="s">
        <v>284</v>
      </c>
      <c r="E127" s="89" t="s">
        <v>339</v>
      </c>
      <c r="F127" s="89"/>
      <c r="G127" s="90" t="n">
        <f aca="false">G128+G131</f>
        <v>400</v>
      </c>
    </row>
    <row r="128" customFormat="false" ht="38.25" hidden="false" customHeight="false" outlineLevel="0" collapsed="false">
      <c r="A128" s="123" t="s">
        <v>435</v>
      </c>
      <c r="B128" s="123"/>
      <c r="C128" s="89" t="s">
        <v>268</v>
      </c>
      <c r="D128" s="89" t="s">
        <v>284</v>
      </c>
      <c r="E128" s="89" t="s">
        <v>436</v>
      </c>
      <c r="F128" s="89"/>
      <c r="G128" s="132" t="n">
        <f aca="false">G129+G130</f>
        <v>300</v>
      </c>
    </row>
    <row r="129" customFormat="false" ht="12.75" hidden="false" customHeight="false" outlineLevel="0" collapsed="false">
      <c r="A129" s="124" t="s">
        <v>430</v>
      </c>
      <c r="B129" s="125"/>
      <c r="C129" s="89" t="s">
        <v>268</v>
      </c>
      <c r="D129" s="89" t="s">
        <v>284</v>
      </c>
      <c r="E129" s="89" t="s">
        <v>436</v>
      </c>
      <c r="F129" s="89" t="s">
        <v>431</v>
      </c>
      <c r="G129" s="132" t="n">
        <v>280</v>
      </c>
    </row>
    <row r="130" customFormat="false" ht="12.75" hidden="false" customHeight="false" outlineLevel="0" collapsed="false">
      <c r="A130" s="124" t="s">
        <v>328</v>
      </c>
      <c r="B130" s="128"/>
      <c r="C130" s="89" t="s">
        <v>268</v>
      </c>
      <c r="D130" s="89" t="s">
        <v>284</v>
      </c>
      <c r="E130" s="89" t="s">
        <v>436</v>
      </c>
      <c r="F130" s="89" t="s">
        <v>329</v>
      </c>
      <c r="G130" s="132" t="n">
        <v>20</v>
      </c>
    </row>
    <row r="131" customFormat="false" ht="51" hidden="false" customHeight="false" outlineLevel="0" collapsed="false">
      <c r="A131" s="123" t="s">
        <v>437</v>
      </c>
      <c r="B131" s="123"/>
      <c r="C131" s="89" t="s">
        <v>268</v>
      </c>
      <c r="D131" s="89" t="s">
        <v>284</v>
      </c>
      <c r="E131" s="89" t="s">
        <v>438</v>
      </c>
      <c r="F131" s="89"/>
      <c r="G131" s="90" t="n">
        <f aca="false">SUM(G132:G132)</f>
        <v>100</v>
      </c>
    </row>
    <row r="132" customFormat="false" ht="12.75" hidden="false" customHeight="false" outlineLevel="0" collapsed="false">
      <c r="A132" s="124" t="s">
        <v>392</v>
      </c>
      <c r="B132" s="89" t="s">
        <v>434</v>
      </c>
      <c r="C132" s="89" t="s">
        <v>268</v>
      </c>
      <c r="D132" s="89" t="s">
        <v>284</v>
      </c>
      <c r="E132" s="89" t="s">
        <v>438</v>
      </c>
      <c r="F132" s="89" t="s">
        <v>394</v>
      </c>
      <c r="G132" s="90" t="n">
        <v>100</v>
      </c>
    </row>
    <row r="133" customFormat="false" ht="12.75" hidden="false" customHeight="false" outlineLevel="0" collapsed="false">
      <c r="A133" s="118" t="s">
        <v>285</v>
      </c>
      <c r="B133" s="129"/>
      <c r="C133" s="86" t="s">
        <v>286</v>
      </c>
      <c r="D133" s="86" t="s">
        <v>262</v>
      </c>
      <c r="E133" s="89"/>
      <c r="F133" s="89"/>
      <c r="G133" s="135" t="n">
        <f aca="false">G134+G142+G152</f>
        <v>4271.3</v>
      </c>
    </row>
    <row r="134" customFormat="false" ht="12.75" hidden="false" customHeight="true" outlineLevel="0" collapsed="false">
      <c r="A134" s="88" t="s">
        <v>439</v>
      </c>
      <c r="B134" s="120"/>
      <c r="C134" s="93" t="n">
        <v>5</v>
      </c>
      <c r="D134" s="93" t="n">
        <v>1</v>
      </c>
      <c r="E134" s="93"/>
      <c r="F134" s="93"/>
      <c r="G134" s="136" t="n">
        <f aca="false">G135+G139</f>
        <v>506.5</v>
      </c>
    </row>
    <row r="135" customFormat="false" ht="102" hidden="true" customHeight="true" outlineLevel="0" collapsed="false">
      <c r="A135" s="121" t="s">
        <v>373</v>
      </c>
      <c r="B135" s="89" t="s">
        <v>368</v>
      </c>
      <c r="C135" s="89" t="s">
        <v>286</v>
      </c>
      <c r="D135" s="89" t="s">
        <v>261</v>
      </c>
      <c r="E135" s="89" t="s">
        <v>374</v>
      </c>
      <c r="F135" s="89"/>
      <c r="G135" s="90" t="n">
        <f aca="false">G136</f>
        <v>0</v>
      </c>
    </row>
    <row r="136" customFormat="false" ht="63.75" hidden="true" customHeight="true" outlineLevel="0" collapsed="false">
      <c r="A136" s="121" t="s">
        <v>440</v>
      </c>
      <c r="B136" s="89" t="s">
        <v>368</v>
      </c>
      <c r="C136" s="89" t="s">
        <v>286</v>
      </c>
      <c r="D136" s="89" t="s">
        <v>261</v>
      </c>
      <c r="E136" s="89" t="s">
        <v>441</v>
      </c>
      <c r="F136" s="89"/>
      <c r="G136" s="90" t="n">
        <f aca="false">SUM(G137)</f>
        <v>0</v>
      </c>
    </row>
    <row r="137" customFormat="false" ht="12.75" hidden="true" customHeight="true" outlineLevel="0" collapsed="false">
      <c r="A137" s="123" t="s">
        <v>442</v>
      </c>
      <c r="B137" s="89" t="s">
        <v>368</v>
      </c>
      <c r="C137" s="89" t="s">
        <v>286</v>
      </c>
      <c r="D137" s="89" t="s">
        <v>261</v>
      </c>
      <c r="E137" s="89" t="s">
        <v>443</v>
      </c>
      <c r="F137" s="89"/>
      <c r="G137" s="90" t="n">
        <f aca="false">G138</f>
        <v>0</v>
      </c>
    </row>
    <row r="138" customFormat="false" ht="12.75" hidden="true" customHeight="false" outlineLevel="0" collapsed="false">
      <c r="A138" s="124" t="s">
        <v>328</v>
      </c>
      <c r="B138" s="89" t="s">
        <v>368</v>
      </c>
      <c r="C138" s="89" t="s">
        <v>286</v>
      </c>
      <c r="D138" s="89" t="s">
        <v>261</v>
      </c>
      <c r="E138" s="89" t="s">
        <v>443</v>
      </c>
      <c r="F138" s="89" t="s">
        <v>329</v>
      </c>
      <c r="G138" s="90" t="n">
        <v>0</v>
      </c>
    </row>
    <row r="139" customFormat="false" ht="12.75" hidden="false" customHeight="false" outlineLevel="0" collapsed="false">
      <c r="A139" s="121" t="s">
        <v>444</v>
      </c>
      <c r="B139" s="122"/>
      <c r="C139" s="93" t="n">
        <v>5</v>
      </c>
      <c r="D139" s="93" t="n">
        <v>1</v>
      </c>
      <c r="E139" s="93" t="s">
        <v>445</v>
      </c>
      <c r="F139" s="93"/>
      <c r="G139" s="136" t="n">
        <f aca="false">G140</f>
        <v>506.5</v>
      </c>
    </row>
    <row r="140" customFormat="false" ht="38.25" hidden="false" customHeight="false" outlineLevel="0" collapsed="false">
      <c r="A140" s="123" t="s">
        <v>446</v>
      </c>
      <c r="B140" s="123"/>
      <c r="C140" s="93" t="n">
        <v>5</v>
      </c>
      <c r="D140" s="93" t="n">
        <v>1</v>
      </c>
      <c r="E140" s="93" t="s">
        <v>447</v>
      </c>
      <c r="F140" s="93"/>
      <c r="G140" s="136" t="n">
        <f aca="false">G141</f>
        <v>506.5</v>
      </c>
    </row>
    <row r="141" customFormat="false" ht="12.75" hidden="false" customHeight="false" outlineLevel="0" collapsed="false">
      <c r="A141" s="124" t="s">
        <v>328</v>
      </c>
      <c r="B141" s="125"/>
      <c r="C141" s="93" t="n">
        <v>5</v>
      </c>
      <c r="D141" s="93" t="n">
        <v>1</v>
      </c>
      <c r="E141" s="93" t="s">
        <v>447</v>
      </c>
      <c r="F141" s="93" t="n">
        <v>950</v>
      </c>
      <c r="G141" s="136" t="n">
        <v>506.5</v>
      </c>
    </row>
    <row r="142" customFormat="false" ht="12.75" hidden="false" customHeight="false" outlineLevel="0" collapsed="false">
      <c r="A142" s="88" t="s">
        <v>288</v>
      </c>
      <c r="B142" s="120"/>
      <c r="C142" s="93" t="n">
        <v>5</v>
      </c>
      <c r="D142" s="93" t="n">
        <v>2</v>
      </c>
      <c r="E142" s="76"/>
      <c r="F142" s="89"/>
      <c r="G142" s="133" t="n">
        <f aca="false">G143+G149</f>
        <v>3566.3</v>
      </c>
    </row>
    <row r="143" customFormat="false" ht="12.75" hidden="false" customHeight="false" outlineLevel="0" collapsed="false">
      <c r="A143" s="128" t="s">
        <v>373</v>
      </c>
      <c r="B143" s="89" t="s">
        <v>368</v>
      </c>
      <c r="C143" s="89" t="s">
        <v>286</v>
      </c>
      <c r="D143" s="89" t="s">
        <v>264</v>
      </c>
      <c r="E143" s="89" t="s">
        <v>374</v>
      </c>
      <c r="F143" s="89"/>
      <c r="G143" s="90" t="n">
        <f aca="false">SUM(G144)</f>
        <v>25</v>
      </c>
    </row>
    <row r="144" customFormat="false" ht="51" hidden="false" customHeight="true" outlineLevel="0" collapsed="false">
      <c r="A144" s="128" t="s">
        <v>448</v>
      </c>
      <c r="B144" s="89" t="s">
        <v>368</v>
      </c>
      <c r="C144" s="89" t="s">
        <v>286</v>
      </c>
      <c r="D144" s="89" t="s">
        <v>264</v>
      </c>
      <c r="E144" s="89" t="s">
        <v>449</v>
      </c>
      <c r="F144" s="89"/>
      <c r="G144" s="90" t="n">
        <f aca="false">SUM(G147,G145)</f>
        <v>25</v>
      </c>
    </row>
    <row r="145" customFormat="false" ht="12.75" hidden="false" customHeight="true" outlineLevel="0" collapsed="false">
      <c r="A145" s="123" t="s">
        <v>450</v>
      </c>
      <c r="B145" s="89" t="s">
        <v>368</v>
      </c>
      <c r="C145" s="89" t="s">
        <v>286</v>
      </c>
      <c r="D145" s="89" t="s">
        <v>264</v>
      </c>
      <c r="E145" s="89" t="s">
        <v>451</v>
      </c>
      <c r="F145" s="89"/>
      <c r="G145" s="90" t="n">
        <f aca="false">G146</f>
        <v>10</v>
      </c>
    </row>
    <row r="146" customFormat="false" ht="12.75" hidden="false" customHeight="false" outlineLevel="0" collapsed="false">
      <c r="A146" s="124" t="s">
        <v>328</v>
      </c>
      <c r="B146" s="89" t="s">
        <v>368</v>
      </c>
      <c r="C146" s="89" t="s">
        <v>286</v>
      </c>
      <c r="D146" s="89" t="s">
        <v>264</v>
      </c>
      <c r="E146" s="89" t="s">
        <v>451</v>
      </c>
      <c r="F146" s="89" t="s">
        <v>329</v>
      </c>
      <c r="G146" s="90" t="n">
        <v>10</v>
      </c>
    </row>
    <row r="147" customFormat="false" ht="63.75" hidden="false" customHeight="false" outlineLevel="0" collapsed="false">
      <c r="A147" s="123" t="s">
        <v>397</v>
      </c>
      <c r="B147" s="89" t="s">
        <v>368</v>
      </c>
      <c r="C147" s="89" t="s">
        <v>286</v>
      </c>
      <c r="D147" s="89" t="s">
        <v>264</v>
      </c>
      <c r="E147" s="89" t="s">
        <v>452</v>
      </c>
      <c r="F147" s="89"/>
      <c r="G147" s="90" t="n">
        <f aca="false">G148</f>
        <v>15</v>
      </c>
    </row>
    <row r="148" customFormat="false" ht="12.75" hidden="false" customHeight="false" outlineLevel="0" collapsed="false">
      <c r="A148" s="124" t="s">
        <v>328</v>
      </c>
      <c r="B148" s="89" t="s">
        <v>368</v>
      </c>
      <c r="C148" s="89" t="s">
        <v>286</v>
      </c>
      <c r="D148" s="89" t="s">
        <v>264</v>
      </c>
      <c r="E148" s="89" t="s">
        <v>452</v>
      </c>
      <c r="F148" s="89" t="s">
        <v>329</v>
      </c>
      <c r="G148" s="90" t="n">
        <v>15</v>
      </c>
    </row>
    <row r="149" customFormat="false" ht="12.75" hidden="false" customHeight="false" outlineLevel="0" collapsed="false">
      <c r="A149" s="121" t="s">
        <v>453</v>
      </c>
      <c r="B149" s="122"/>
      <c r="C149" s="93" t="n">
        <v>5</v>
      </c>
      <c r="D149" s="93" t="n">
        <v>2</v>
      </c>
      <c r="E149" s="76" t="s">
        <v>454</v>
      </c>
      <c r="F149" s="76"/>
      <c r="G149" s="133" t="n">
        <f aca="false">G150</f>
        <v>3541.3</v>
      </c>
    </row>
    <row r="150" customFormat="false" ht="12.75" hidden="false" customHeight="false" outlineLevel="0" collapsed="false">
      <c r="A150" s="121" t="s">
        <v>455</v>
      </c>
      <c r="B150" s="123"/>
      <c r="C150" s="93" t="n">
        <v>5</v>
      </c>
      <c r="D150" s="93" t="n">
        <v>2</v>
      </c>
      <c r="E150" s="76" t="s">
        <v>456</v>
      </c>
      <c r="F150" s="76"/>
      <c r="G150" s="94" t="n">
        <f aca="false">G151</f>
        <v>3541.3</v>
      </c>
    </row>
    <row r="151" customFormat="false" ht="12.75" hidden="false" customHeight="false" outlineLevel="0" collapsed="false">
      <c r="A151" s="124" t="s">
        <v>328</v>
      </c>
      <c r="B151" s="125"/>
      <c r="C151" s="93" t="n">
        <v>5</v>
      </c>
      <c r="D151" s="93" t="n">
        <v>2</v>
      </c>
      <c r="E151" s="76" t="s">
        <v>456</v>
      </c>
      <c r="F151" s="89" t="s">
        <v>329</v>
      </c>
      <c r="G151" s="94" t="n">
        <v>3541.3</v>
      </c>
    </row>
    <row r="152" customFormat="false" ht="12.75" hidden="false" customHeight="false" outlineLevel="0" collapsed="false">
      <c r="A152" s="88" t="s">
        <v>289</v>
      </c>
      <c r="B152" s="120"/>
      <c r="C152" s="93" t="n">
        <v>5</v>
      </c>
      <c r="D152" s="93" t="n">
        <v>3</v>
      </c>
      <c r="E152" s="76"/>
      <c r="F152" s="89"/>
      <c r="G152" s="137" t="n">
        <f aca="false">G164+G153</f>
        <v>198.5</v>
      </c>
    </row>
    <row r="153" customFormat="false" ht="12.75" hidden="false" customHeight="false" outlineLevel="0" collapsed="false">
      <c r="A153" s="121" t="s">
        <v>373</v>
      </c>
      <c r="B153" s="89" t="s">
        <v>368</v>
      </c>
      <c r="C153" s="89" t="s">
        <v>286</v>
      </c>
      <c r="D153" s="89" t="s">
        <v>266</v>
      </c>
      <c r="E153" s="89" t="s">
        <v>374</v>
      </c>
      <c r="F153" s="89"/>
      <c r="G153" s="90" t="n">
        <f aca="false">G154+G159</f>
        <v>70</v>
      </c>
    </row>
    <row r="154" customFormat="false" ht="63" hidden="false" customHeight="true" outlineLevel="0" collapsed="false">
      <c r="A154" s="121" t="s">
        <v>457</v>
      </c>
      <c r="B154" s="89" t="s">
        <v>368</v>
      </c>
      <c r="C154" s="89" t="s">
        <v>286</v>
      </c>
      <c r="D154" s="89" t="s">
        <v>266</v>
      </c>
      <c r="E154" s="89" t="s">
        <v>458</v>
      </c>
      <c r="F154" s="89"/>
      <c r="G154" s="90" t="n">
        <f aca="false">SUM(G157,G155)</f>
        <v>50</v>
      </c>
    </row>
    <row r="155" customFormat="false" ht="63.75" hidden="true" customHeight="false" outlineLevel="0" collapsed="false">
      <c r="A155" s="123" t="s">
        <v>459</v>
      </c>
      <c r="B155" s="89" t="s">
        <v>368</v>
      </c>
      <c r="C155" s="89" t="s">
        <v>286</v>
      </c>
      <c r="D155" s="89" t="s">
        <v>266</v>
      </c>
      <c r="E155" s="89" t="s">
        <v>460</v>
      </c>
      <c r="F155" s="89"/>
      <c r="G155" s="90" t="n">
        <f aca="false">G156</f>
        <v>0</v>
      </c>
    </row>
    <row r="156" customFormat="false" ht="12.75" hidden="true" customHeight="false" outlineLevel="0" collapsed="false">
      <c r="A156" s="124" t="s">
        <v>328</v>
      </c>
      <c r="B156" s="89" t="s">
        <v>368</v>
      </c>
      <c r="C156" s="89" t="s">
        <v>286</v>
      </c>
      <c r="D156" s="89" t="s">
        <v>266</v>
      </c>
      <c r="E156" s="89" t="s">
        <v>460</v>
      </c>
      <c r="F156" s="89" t="s">
        <v>329</v>
      </c>
      <c r="G156" s="90" t="n">
        <v>0</v>
      </c>
    </row>
    <row r="157" customFormat="false" ht="63.75" hidden="false" customHeight="false" outlineLevel="0" collapsed="false">
      <c r="A157" s="123" t="s">
        <v>442</v>
      </c>
      <c r="B157" s="89" t="s">
        <v>368</v>
      </c>
      <c r="C157" s="89" t="s">
        <v>286</v>
      </c>
      <c r="D157" s="89" t="s">
        <v>266</v>
      </c>
      <c r="E157" s="89" t="s">
        <v>461</v>
      </c>
      <c r="F157" s="89"/>
      <c r="G157" s="90" t="n">
        <f aca="false">G158</f>
        <v>50</v>
      </c>
    </row>
    <row r="158" customFormat="false" ht="12.75" hidden="false" customHeight="false" outlineLevel="0" collapsed="false">
      <c r="A158" s="124" t="s">
        <v>328</v>
      </c>
      <c r="B158" s="89" t="s">
        <v>368</v>
      </c>
      <c r="C158" s="89" t="s">
        <v>286</v>
      </c>
      <c r="D158" s="89" t="s">
        <v>266</v>
      </c>
      <c r="E158" s="89" t="s">
        <v>461</v>
      </c>
      <c r="F158" s="89" t="s">
        <v>329</v>
      </c>
      <c r="G158" s="90" t="n">
        <v>50</v>
      </c>
    </row>
    <row r="159" customFormat="false" ht="63.75" hidden="false" customHeight="false" outlineLevel="0" collapsed="false">
      <c r="A159" s="121" t="s">
        <v>462</v>
      </c>
      <c r="B159" s="89" t="s">
        <v>368</v>
      </c>
      <c r="C159" s="89" t="s">
        <v>286</v>
      </c>
      <c r="D159" s="89" t="s">
        <v>266</v>
      </c>
      <c r="E159" s="89" t="s">
        <v>463</v>
      </c>
      <c r="F159" s="89"/>
      <c r="G159" s="90" t="n">
        <f aca="false">SUM(G162,G160)</f>
        <v>20</v>
      </c>
    </row>
    <row r="160" customFormat="false" ht="63.75" hidden="true" customHeight="false" outlineLevel="0" collapsed="false">
      <c r="A160" s="123" t="s">
        <v>459</v>
      </c>
      <c r="B160" s="89" t="s">
        <v>368</v>
      </c>
      <c r="C160" s="89" t="s">
        <v>286</v>
      </c>
      <c r="D160" s="89" t="s">
        <v>266</v>
      </c>
      <c r="E160" s="89" t="s">
        <v>464</v>
      </c>
      <c r="F160" s="89"/>
      <c r="G160" s="90" t="n">
        <f aca="false">G161</f>
        <v>0</v>
      </c>
    </row>
    <row r="161" customFormat="false" ht="12.75" hidden="true" customHeight="false" outlineLevel="0" collapsed="false">
      <c r="A161" s="124" t="s">
        <v>328</v>
      </c>
      <c r="B161" s="89" t="s">
        <v>368</v>
      </c>
      <c r="C161" s="89" t="s">
        <v>286</v>
      </c>
      <c r="D161" s="89" t="s">
        <v>266</v>
      </c>
      <c r="E161" s="89" t="s">
        <v>464</v>
      </c>
      <c r="F161" s="89" t="s">
        <v>329</v>
      </c>
      <c r="G161" s="90" t="n">
        <v>0</v>
      </c>
    </row>
    <row r="162" customFormat="false" ht="63.75" hidden="false" customHeight="false" outlineLevel="0" collapsed="false">
      <c r="A162" s="123" t="s">
        <v>442</v>
      </c>
      <c r="B162" s="89" t="s">
        <v>368</v>
      </c>
      <c r="C162" s="89" t="s">
        <v>286</v>
      </c>
      <c r="D162" s="89" t="s">
        <v>266</v>
      </c>
      <c r="E162" s="89" t="s">
        <v>465</v>
      </c>
      <c r="F162" s="89"/>
      <c r="G162" s="90" t="n">
        <f aca="false">G163</f>
        <v>20</v>
      </c>
    </row>
    <row r="163" customFormat="false" ht="12.75" hidden="false" customHeight="false" outlineLevel="0" collapsed="false">
      <c r="A163" s="124" t="s">
        <v>328</v>
      </c>
      <c r="B163" s="89" t="s">
        <v>368</v>
      </c>
      <c r="C163" s="89" t="s">
        <v>286</v>
      </c>
      <c r="D163" s="89" t="s">
        <v>266</v>
      </c>
      <c r="E163" s="89" t="s">
        <v>465</v>
      </c>
      <c r="F163" s="89" t="s">
        <v>329</v>
      </c>
      <c r="G163" s="90" t="n">
        <v>20</v>
      </c>
    </row>
    <row r="164" customFormat="false" ht="12.75" hidden="false" customHeight="false" outlineLevel="0" collapsed="false">
      <c r="A164" s="121" t="s">
        <v>289</v>
      </c>
      <c r="B164" s="122"/>
      <c r="C164" s="93" t="n">
        <v>5</v>
      </c>
      <c r="D164" s="93" t="n">
        <v>3</v>
      </c>
      <c r="E164" s="76" t="s">
        <v>466</v>
      </c>
      <c r="F164" s="89"/>
      <c r="G164" s="137" t="n">
        <f aca="false">G165+G167</f>
        <v>128.5</v>
      </c>
    </row>
    <row r="165" customFormat="false" ht="12.75" hidden="false" customHeight="false" outlineLevel="0" collapsed="false">
      <c r="A165" s="138" t="s">
        <v>467</v>
      </c>
      <c r="B165" s="123"/>
      <c r="C165" s="93" t="n">
        <v>5</v>
      </c>
      <c r="D165" s="93" t="n">
        <v>3</v>
      </c>
      <c r="E165" s="76" t="s">
        <v>468</v>
      </c>
      <c r="F165" s="89"/>
      <c r="G165" s="137" t="n">
        <f aca="false">G166</f>
        <v>63.5</v>
      </c>
    </row>
    <row r="166" customFormat="false" ht="12.75" hidden="false" customHeight="false" outlineLevel="0" collapsed="false">
      <c r="A166" s="124" t="s">
        <v>328</v>
      </c>
      <c r="B166" s="125"/>
      <c r="C166" s="93" t="n">
        <v>5</v>
      </c>
      <c r="D166" s="93" t="n">
        <v>3</v>
      </c>
      <c r="E166" s="76" t="s">
        <v>468</v>
      </c>
      <c r="F166" s="89" t="s">
        <v>329</v>
      </c>
      <c r="G166" s="137" t="n">
        <v>63.5</v>
      </c>
    </row>
    <row r="167" customFormat="false" ht="25.5" hidden="false" customHeight="false" outlineLevel="0" collapsed="false">
      <c r="A167" s="138" t="s">
        <v>469</v>
      </c>
      <c r="B167" s="123"/>
      <c r="C167" s="93" t="n">
        <v>5</v>
      </c>
      <c r="D167" s="93" t="n">
        <v>3</v>
      </c>
      <c r="E167" s="76" t="s">
        <v>470</v>
      </c>
      <c r="F167" s="89"/>
      <c r="G167" s="137" t="n">
        <f aca="false">G168</f>
        <v>65</v>
      </c>
    </row>
    <row r="168" customFormat="false" ht="12.75" hidden="false" customHeight="false" outlineLevel="0" collapsed="false">
      <c r="A168" s="124" t="s">
        <v>328</v>
      </c>
      <c r="B168" s="125"/>
      <c r="C168" s="89" t="s">
        <v>286</v>
      </c>
      <c r="D168" s="89" t="s">
        <v>266</v>
      </c>
      <c r="E168" s="89" t="s">
        <v>470</v>
      </c>
      <c r="F168" s="89" t="s">
        <v>329</v>
      </c>
      <c r="G168" s="90" t="n">
        <v>65</v>
      </c>
    </row>
    <row r="169" customFormat="false" ht="12.75" hidden="false" customHeight="false" outlineLevel="0" collapsed="false">
      <c r="A169" s="118" t="s">
        <v>290</v>
      </c>
      <c r="B169" s="130"/>
      <c r="C169" s="95" t="n">
        <v>7</v>
      </c>
      <c r="D169" s="86" t="s">
        <v>262</v>
      </c>
      <c r="E169" s="76"/>
      <c r="F169" s="76"/>
      <c r="G169" s="117" t="n">
        <f aca="false">G170+G209+G260+G281</f>
        <v>186380.5</v>
      </c>
    </row>
    <row r="170" customFormat="false" ht="12.75" hidden="false" customHeight="false" outlineLevel="0" collapsed="false">
      <c r="A170" s="88" t="s">
        <v>291</v>
      </c>
      <c r="B170" s="120"/>
      <c r="C170" s="93" t="n">
        <v>7</v>
      </c>
      <c r="D170" s="93" t="n">
        <v>1</v>
      </c>
      <c r="E170" s="76"/>
      <c r="F170" s="76"/>
      <c r="G170" s="133" t="n">
        <f aca="false">G171+G184+G193+G196</f>
        <v>50827.3</v>
      </c>
    </row>
    <row r="171" customFormat="false" ht="12.75" hidden="false" customHeight="false" outlineLevel="0" collapsed="false">
      <c r="A171" s="121" t="s">
        <v>471</v>
      </c>
      <c r="B171" s="122"/>
      <c r="C171" s="93" t="n">
        <v>7</v>
      </c>
      <c r="D171" s="93" t="n">
        <v>1</v>
      </c>
      <c r="E171" s="76" t="s">
        <v>472</v>
      </c>
      <c r="F171" s="76"/>
      <c r="G171" s="133" t="n">
        <f aca="false">G172+G175+G178+G180+G182</f>
        <v>42180.2</v>
      </c>
    </row>
    <row r="172" customFormat="false" ht="12.75" hidden="false" customHeight="false" outlineLevel="0" collapsed="false">
      <c r="A172" s="123" t="s">
        <v>473</v>
      </c>
      <c r="B172" s="123"/>
      <c r="C172" s="93" t="n">
        <v>7</v>
      </c>
      <c r="D172" s="93" t="n">
        <v>1</v>
      </c>
      <c r="E172" s="76" t="s">
        <v>474</v>
      </c>
      <c r="F172" s="76"/>
      <c r="G172" s="90" t="n">
        <f aca="false">SUM(G173:G174)</f>
        <v>41064.1</v>
      </c>
    </row>
    <row r="173" customFormat="false" ht="12.75" hidden="false" customHeight="false" outlineLevel="0" collapsed="false">
      <c r="A173" s="124" t="s">
        <v>475</v>
      </c>
      <c r="B173" s="125"/>
      <c r="C173" s="93" t="n">
        <v>7</v>
      </c>
      <c r="D173" s="93" t="n">
        <v>1</v>
      </c>
      <c r="E173" s="89" t="s">
        <v>474</v>
      </c>
      <c r="F173" s="89" t="s">
        <v>476</v>
      </c>
      <c r="G173" s="90" t="n">
        <v>18709.5</v>
      </c>
    </row>
    <row r="174" customFormat="false" ht="38.25" hidden="false" customHeight="false" outlineLevel="0" collapsed="false">
      <c r="A174" s="124" t="s">
        <v>477</v>
      </c>
      <c r="B174" s="89" t="s">
        <v>434</v>
      </c>
      <c r="C174" s="89" t="s">
        <v>478</v>
      </c>
      <c r="D174" s="89" t="s">
        <v>261</v>
      </c>
      <c r="E174" s="89" t="s">
        <v>474</v>
      </c>
      <c r="F174" s="89" t="s">
        <v>479</v>
      </c>
      <c r="G174" s="90" t="n">
        <f aca="false">22254.6+100</f>
        <v>22354.6</v>
      </c>
    </row>
    <row r="175" customFormat="false" ht="51" hidden="false" customHeight="false" outlineLevel="0" collapsed="false">
      <c r="A175" s="123" t="s">
        <v>480</v>
      </c>
      <c r="B175" s="123"/>
      <c r="C175" s="93" t="n">
        <v>7</v>
      </c>
      <c r="D175" s="93" t="n">
        <v>1</v>
      </c>
      <c r="E175" s="76" t="s">
        <v>481</v>
      </c>
      <c r="F175" s="89"/>
      <c r="G175" s="90" t="n">
        <f aca="false">SUM(G176:G177)</f>
        <v>156.1</v>
      </c>
    </row>
    <row r="176" customFormat="false" ht="12.75" hidden="false" customHeight="false" outlineLevel="0" collapsed="false">
      <c r="A176" s="124" t="s">
        <v>475</v>
      </c>
      <c r="B176" s="125"/>
      <c r="C176" s="93" t="n">
        <v>7</v>
      </c>
      <c r="D176" s="93" t="n">
        <v>1</v>
      </c>
      <c r="E176" s="76" t="s">
        <v>481</v>
      </c>
      <c r="F176" s="89" t="s">
        <v>476</v>
      </c>
      <c r="G176" s="90" t="n">
        <v>39.5</v>
      </c>
    </row>
    <row r="177" customFormat="false" ht="12.75" hidden="false" customHeight="false" outlineLevel="0" collapsed="false">
      <c r="A177" s="124" t="s">
        <v>392</v>
      </c>
      <c r="B177" s="89" t="s">
        <v>434</v>
      </c>
      <c r="C177" s="89" t="s">
        <v>478</v>
      </c>
      <c r="D177" s="89" t="s">
        <v>261</v>
      </c>
      <c r="E177" s="89" t="s">
        <v>481</v>
      </c>
      <c r="F177" s="89" t="s">
        <v>394</v>
      </c>
      <c r="G177" s="90" t="n">
        <v>116.6</v>
      </c>
    </row>
    <row r="178" customFormat="false" ht="38.25" hidden="false" customHeight="false" outlineLevel="0" collapsed="false">
      <c r="A178" s="123" t="s">
        <v>482</v>
      </c>
      <c r="B178" s="89" t="n">
        <v>860</v>
      </c>
      <c r="C178" s="89" t="s">
        <v>478</v>
      </c>
      <c r="D178" s="89" t="s">
        <v>261</v>
      </c>
      <c r="E178" s="89" t="s">
        <v>483</v>
      </c>
      <c r="F178" s="89"/>
      <c r="G178" s="90" t="n">
        <f aca="false">SUM(G179:G179)</f>
        <v>745</v>
      </c>
    </row>
    <row r="179" customFormat="false" ht="12.75" hidden="false" customHeight="false" outlineLevel="0" collapsed="false">
      <c r="A179" s="124" t="s">
        <v>392</v>
      </c>
      <c r="B179" s="89" t="n">
        <v>860</v>
      </c>
      <c r="C179" s="89" t="s">
        <v>478</v>
      </c>
      <c r="D179" s="89" t="s">
        <v>261</v>
      </c>
      <c r="E179" s="89" t="s">
        <v>483</v>
      </c>
      <c r="F179" s="89" t="s">
        <v>394</v>
      </c>
      <c r="G179" s="90" t="n">
        <v>745</v>
      </c>
    </row>
    <row r="180" customFormat="false" ht="25.5" hidden="false" customHeight="false" outlineLevel="0" collapsed="false">
      <c r="A180" s="123" t="s">
        <v>484</v>
      </c>
      <c r="B180" s="89" t="s">
        <v>434</v>
      </c>
      <c r="C180" s="89" t="s">
        <v>478</v>
      </c>
      <c r="D180" s="89" t="s">
        <v>261</v>
      </c>
      <c r="E180" s="89" t="s">
        <v>485</v>
      </c>
      <c r="F180" s="89"/>
      <c r="G180" s="90" t="n">
        <f aca="false">SUM(G181:G181)</f>
        <v>215</v>
      </c>
    </row>
    <row r="181" customFormat="false" ht="12" hidden="false" customHeight="true" outlineLevel="0" collapsed="false">
      <c r="A181" s="124" t="s">
        <v>392</v>
      </c>
      <c r="B181" s="89" t="s">
        <v>434</v>
      </c>
      <c r="C181" s="89" t="s">
        <v>478</v>
      </c>
      <c r="D181" s="89" t="s">
        <v>261</v>
      </c>
      <c r="E181" s="89" t="s">
        <v>485</v>
      </c>
      <c r="F181" s="89" t="s">
        <v>394</v>
      </c>
      <c r="G181" s="90" t="n">
        <v>215</v>
      </c>
    </row>
    <row r="182" customFormat="false" ht="25.5" hidden="true" customHeight="false" outlineLevel="0" collapsed="false">
      <c r="A182" s="123" t="s">
        <v>486</v>
      </c>
      <c r="B182" s="89" t="n">
        <v>860</v>
      </c>
      <c r="C182" s="89" t="s">
        <v>478</v>
      </c>
      <c r="D182" s="89" t="s">
        <v>261</v>
      </c>
      <c r="E182" s="89" t="s">
        <v>487</v>
      </c>
      <c r="F182" s="89"/>
      <c r="G182" s="90" t="n">
        <f aca="false">SUM(G183)</f>
        <v>0</v>
      </c>
    </row>
    <row r="183" customFormat="false" ht="12.75" hidden="true" customHeight="false" outlineLevel="0" collapsed="false">
      <c r="A183" s="124" t="s">
        <v>392</v>
      </c>
      <c r="B183" s="89" t="n">
        <v>860</v>
      </c>
      <c r="C183" s="89" t="s">
        <v>478</v>
      </c>
      <c r="D183" s="89" t="s">
        <v>261</v>
      </c>
      <c r="E183" s="89" t="s">
        <v>487</v>
      </c>
      <c r="F183" s="89" t="s">
        <v>394</v>
      </c>
      <c r="G183" s="90" t="n">
        <v>0</v>
      </c>
    </row>
    <row r="184" customFormat="false" ht="12.75" hidden="false" customHeight="false" outlineLevel="0" collapsed="false">
      <c r="A184" s="121" t="s">
        <v>373</v>
      </c>
      <c r="B184" s="120"/>
      <c r="C184" s="93" t="n">
        <v>7</v>
      </c>
      <c r="D184" s="93" t="n">
        <v>1</v>
      </c>
      <c r="E184" s="89" t="s">
        <v>374</v>
      </c>
      <c r="F184" s="89"/>
      <c r="G184" s="90" t="n">
        <f aca="false">G185+G190</f>
        <v>1594</v>
      </c>
    </row>
    <row r="185" customFormat="false" ht="89.25" hidden="false" customHeight="false" outlineLevel="0" collapsed="false">
      <c r="A185" s="121" t="s">
        <v>375</v>
      </c>
      <c r="B185" s="122"/>
      <c r="C185" s="89" t="s">
        <v>478</v>
      </c>
      <c r="D185" s="89" t="s">
        <v>261</v>
      </c>
      <c r="E185" s="89" t="s">
        <v>376</v>
      </c>
      <c r="F185" s="89"/>
      <c r="G185" s="90" t="n">
        <f aca="false">G186+G188</f>
        <v>766.7</v>
      </c>
    </row>
    <row r="186" customFormat="false" ht="51" hidden="false" customHeight="false" outlineLevel="0" collapsed="false">
      <c r="A186" s="123" t="s">
        <v>488</v>
      </c>
      <c r="B186" s="123"/>
      <c r="C186" s="93" t="n">
        <v>7</v>
      </c>
      <c r="D186" s="93" t="n">
        <v>1</v>
      </c>
      <c r="E186" s="89" t="s">
        <v>489</v>
      </c>
      <c r="F186" s="89"/>
      <c r="G186" s="90" t="n">
        <f aca="false">SUM(G187:G187)</f>
        <v>117.3</v>
      </c>
    </row>
    <row r="187" customFormat="false" ht="12.75" hidden="false" customHeight="false" outlineLevel="0" collapsed="false">
      <c r="A187" s="124" t="s">
        <v>475</v>
      </c>
      <c r="B187" s="125"/>
      <c r="C187" s="93" t="n">
        <v>7</v>
      </c>
      <c r="D187" s="93" t="n">
        <v>1</v>
      </c>
      <c r="E187" s="89" t="s">
        <v>489</v>
      </c>
      <c r="F187" s="89" t="s">
        <v>476</v>
      </c>
      <c r="G187" s="90" t="n">
        <v>117.3</v>
      </c>
    </row>
    <row r="188" customFormat="false" ht="51" hidden="false" customHeight="false" outlineLevel="0" collapsed="false">
      <c r="A188" s="123" t="s">
        <v>490</v>
      </c>
      <c r="B188" s="123"/>
      <c r="C188" s="93" t="n">
        <v>7</v>
      </c>
      <c r="D188" s="93" t="n">
        <v>1</v>
      </c>
      <c r="E188" s="89" t="s">
        <v>491</v>
      </c>
      <c r="F188" s="89"/>
      <c r="G188" s="90" t="n">
        <f aca="false">SUM(G189:G189)</f>
        <v>649.4</v>
      </c>
    </row>
    <row r="189" customFormat="false" ht="12.75" hidden="false" customHeight="false" outlineLevel="0" collapsed="false">
      <c r="A189" s="124" t="s">
        <v>475</v>
      </c>
      <c r="B189" s="125"/>
      <c r="C189" s="93" t="n">
        <v>7</v>
      </c>
      <c r="D189" s="93" t="n">
        <v>1</v>
      </c>
      <c r="E189" s="89" t="s">
        <v>491</v>
      </c>
      <c r="F189" s="89" t="s">
        <v>476</v>
      </c>
      <c r="G189" s="90" t="n">
        <v>649.4</v>
      </c>
    </row>
    <row r="190" customFormat="false" ht="25.5" hidden="false" customHeight="false" outlineLevel="0" collapsed="false">
      <c r="A190" s="121" t="s">
        <v>492</v>
      </c>
      <c r="B190" s="122"/>
      <c r="C190" s="89" t="s">
        <v>478</v>
      </c>
      <c r="D190" s="89" t="s">
        <v>261</v>
      </c>
      <c r="E190" s="89" t="s">
        <v>493</v>
      </c>
      <c r="F190" s="89"/>
      <c r="G190" s="90" t="n">
        <f aca="false">G191</f>
        <v>827.3</v>
      </c>
    </row>
    <row r="191" customFormat="false" ht="76.5" hidden="false" customHeight="false" outlineLevel="0" collapsed="false">
      <c r="A191" s="123" t="s">
        <v>494</v>
      </c>
      <c r="B191" s="123"/>
      <c r="C191" s="93" t="n">
        <v>7</v>
      </c>
      <c r="D191" s="93" t="n">
        <v>1</v>
      </c>
      <c r="E191" s="89" t="s">
        <v>495</v>
      </c>
      <c r="F191" s="89"/>
      <c r="G191" s="90" t="n">
        <f aca="false">SUM(G192:G192)</f>
        <v>827.3</v>
      </c>
    </row>
    <row r="192" customFormat="false" ht="12.75" hidden="false" customHeight="false" outlineLevel="0" collapsed="false">
      <c r="A192" s="124" t="s">
        <v>496</v>
      </c>
      <c r="B192" s="125"/>
      <c r="C192" s="93" t="n">
        <v>7</v>
      </c>
      <c r="D192" s="93" t="n">
        <v>1</v>
      </c>
      <c r="E192" s="89" t="s">
        <v>495</v>
      </c>
      <c r="F192" s="89" t="s">
        <v>476</v>
      </c>
      <c r="G192" s="90" t="n">
        <v>827.3</v>
      </c>
    </row>
    <row r="193" customFormat="false" ht="12.75" hidden="false" customHeight="false" outlineLevel="0" collapsed="false">
      <c r="A193" s="121" t="s">
        <v>416</v>
      </c>
      <c r="B193" s="89" t="s">
        <v>434</v>
      </c>
      <c r="C193" s="89" t="s">
        <v>478</v>
      </c>
      <c r="D193" s="89" t="s">
        <v>261</v>
      </c>
      <c r="E193" s="89" t="s">
        <v>417</v>
      </c>
      <c r="F193" s="89"/>
      <c r="G193" s="94" t="n">
        <f aca="false">G194</f>
        <v>4289.5</v>
      </c>
    </row>
    <row r="194" customFormat="false" ht="38.25" hidden="false" customHeight="false" outlineLevel="0" collapsed="false">
      <c r="A194" s="123" t="s">
        <v>497</v>
      </c>
      <c r="B194" s="89" t="s">
        <v>434</v>
      </c>
      <c r="C194" s="89" t="s">
        <v>478</v>
      </c>
      <c r="D194" s="89" t="s">
        <v>261</v>
      </c>
      <c r="E194" s="89" t="s">
        <v>498</v>
      </c>
      <c r="F194" s="89"/>
      <c r="G194" s="90" t="n">
        <f aca="false">SUM(G195:G195)</f>
        <v>4289.5</v>
      </c>
    </row>
    <row r="195" customFormat="false" ht="12.75" hidden="false" customHeight="false" outlineLevel="0" collapsed="false">
      <c r="A195" s="124" t="s">
        <v>475</v>
      </c>
      <c r="B195" s="89" t="s">
        <v>434</v>
      </c>
      <c r="C195" s="89" t="s">
        <v>478</v>
      </c>
      <c r="D195" s="89" t="s">
        <v>261</v>
      </c>
      <c r="E195" s="89" t="s">
        <v>498</v>
      </c>
      <c r="F195" s="89" t="s">
        <v>394</v>
      </c>
      <c r="G195" s="90" t="n">
        <v>4289.5</v>
      </c>
    </row>
    <row r="196" customFormat="false" ht="12.75" hidden="false" customHeight="false" outlineLevel="0" collapsed="false">
      <c r="A196" s="121" t="s">
        <v>338</v>
      </c>
      <c r="B196" s="122"/>
      <c r="C196" s="93" t="n">
        <v>7</v>
      </c>
      <c r="D196" s="93" t="n">
        <v>1</v>
      </c>
      <c r="E196" s="76" t="s">
        <v>339</v>
      </c>
      <c r="F196" s="89"/>
      <c r="G196" s="94" t="n">
        <f aca="false">G197+G199+G201+G205+G203</f>
        <v>2763.6</v>
      </c>
    </row>
    <row r="197" customFormat="false" ht="25.5" hidden="false" customHeight="false" outlineLevel="0" collapsed="false">
      <c r="A197" s="123" t="s">
        <v>499</v>
      </c>
      <c r="B197" s="123"/>
      <c r="C197" s="93" t="n">
        <v>7</v>
      </c>
      <c r="D197" s="93" t="n">
        <v>1</v>
      </c>
      <c r="E197" s="76" t="s">
        <v>500</v>
      </c>
      <c r="F197" s="89"/>
      <c r="G197" s="90" t="n">
        <f aca="false">SUM(G198:G198)</f>
        <v>402.5</v>
      </c>
    </row>
    <row r="198" customFormat="false" ht="12.75" hidden="false" customHeight="false" outlineLevel="0" collapsed="false">
      <c r="A198" s="124" t="s">
        <v>475</v>
      </c>
      <c r="B198" s="125"/>
      <c r="C198" s="93" t="n">
        <v>7</v>
      </c>
      <c r="D198" s="93" t="n">
        <v>1</v>
      </c>
      <c r="E198" s="76" t="s">
        <v>500</v>
      </c>
      <c r="F198" s="89" t="s">
        <v>476</v>
      </c>
      <c r="G198" s="94" t="n">
        <v>402.5</v>
      </c>
    </row>
    <row r="199" customFormat="false" ht="38.25" hidden="false" customHeight="false" outlineLevel="0" collapsed="false">
      <c r="A199" s="123" t="s">
        <v>501</v>
      </c>
      <c r="B199" s="123"/>
      <c r="C199" s="93" t="n">
        <v>7</v>
      </c>
      <c r="D199" s="93" t="n">
        <v>1</v>
      </c>
      <c r="E199" s="76" t="s">
        <v>502</v>
      </c>
      <c r="F199" s="89"/>
      <c r="G199" s="90" t="n">
        <f aca="false">SUM(G200:G200)</f>
        <v>82.4</v>
      </c>
    </row>
    <row r="200" customFormat="false" ht="12.75" hidden="false" customHeight="false" outlineLevel="0" collapsed="false">
      <c r="A200" s="124" t="s">
        <v>475</v>
      </c>
      <c r="B200" s="125"/>
      <c r="C200" s="93" t="n">
        <v>7</v>
      </c>
      <c r="D200" s="93" t="n">
        <v>1</v>
      </c>
      <c r="E200" s="76" t="s">
        <v>502</v>
      </c>
      <c r="F200" s="89" t="s">
        <v>476</v>
      </c>
      <c r="G200" s="94" t="n">
        <v>82.4</v>
      </c>
    </row>
    <row r="201" customFormat="false" ht="51" hidden="false" customHeight="false" outlineLevel="0" collapsed="false">
      <c r="A201" s="123" t="s">
        <v>340</v>
      </c>
      <c r="B201" s="123"/>
      <c r="C201" s="93" t="n">
        <v>7</v>
      </c>
      <c r="D201" s="93" t="n">
        <v>1</v>
      </c>
      <c r="E201" s="76" t="s">
        <v>341</v>
      </c>
      <c r="F201" s="89"/>
      <c r="G201" s="90" t="n">
        <f aca="false">SUM(G202:G202)</f>
        <v>425</v>
      </c>
    </row>
    <row r="202" customFormat="false" ht="12.75" hidden="false" customHeight="false" outlineLevel="0" collapsed="false">
      <c r="A202" s="124" t="s">
        <v>475</v>
      </c>
      <c r="B202" s="125"/>
      <c r="C202" s="93" t="n">
        <v>7</v>
      </c>
      <c r="D202" s="93" t="n">
        <v>1</v>
      </c>
      <c r="E202" s="76" t="s">
        <v>341</v>
      </c>
      <c r="F202" s="89" t="s">
        <v>476</v>
      </c>
      <c r="G202" s="94" t="n">
        <v>425</v>
      </c>
    </row>
    <row r="203" customFormat="false" ht="12.75" hidden="false" customHeight="false" outlineLevel="0" collapsed="false">
      <c r="A203" s="123" t="s">
        <v>503</v>
      </c>
      <c r="B203" s="123"/>
      <c r="C203" s="89" t="s">
        <v>478</v>
      </c>
      <c r="D203" s="89" t="s">
        <v>261</v>
      </c>
      <c r="E203" s="89" t="s">
        <v>343</v>
      </c>
      <c r="F203" s="89"/>
      <c r="G203" s="90" t="n">
        <f aca="false">SUM(G204:G204)</f>
        <v>43</v>
      </c>
    </row>
    <row r="204" customFormat="false" ht="12.75" hidden="false" customHeight="false" outlineLevel="0" collapsed="false">
      <c r="A204" s="124" t="s">
        <v>475</v>
      </c>
      <c r="B204" s="125"/>
      <c r="C204" s="89" t="s">
        <v>478</v>
      </c>
      <c r="D204" s="89" t="s">
        <v>261</v>
      </c>
      <c r="E204" s="89" t="s">
        <v>343</v>
      </c>
      <c r="F204" s="89" t="s">
        <v>476</v>
      </c>
      <c r="G204" s="94" t="n">
        <v>43</v>
      </c>
    </row>
    <row r="205" customFormat="false" ht="51" hidden="false" customHeight="false" outlineLevel="0" collapsed="false">
      <c r="A205" s="123" t="s">
        <v>504</v>
      </c>
      <c r="B205" s="123"/>
      <c r="C205" s="89" t="s">
        <v>478</v>
      </c>
      <c r="D205" s="89" t="s">
        <v>261</v>
      </c>
      <c r="E205" s="89" t="s">
        <v>505</v>
      </c>
      <c r="F205" s="89"/>
      <c r="G205" s="90" t="n">
        <f aca="false">SUM(G206:G208)</f>
        <v>1810.7</v>
      </c>
    </row>
    <row r="206" customFormat="false" ht="12.75" hidden="false" customHeight="false" outlineLevel="0" collapsed="false">
      <c r="A206" s="124" t="s">
        <v>475</v>
      </c>
      <c r="B206" s="125"/>
      <c r="C206" s="89" t="s">
        <v>478</v>
      </c>
      <c r="D206" s="89" t="s">
        <v>261</v>
      </c>
      <c r="E206" s="89" t="s">
        <v>505</v>
      </c>
      <c r="F206" s="89" t="s">
        <v>476</v>
      </c>
      <c r="G206" s="94" t="n">
        <v>228.4</v>
      </c>
    </row>
    <row r="207" customFormat="false" ht="12.75" hidden="false" customHeight="false" outlineLevel="0" collapsed="false">
      <c r="A207" s="124" t="s">
        <v>506</v>
      </c>
      <c r="B207" s="125"/>
      <c r="C207" s="89" t="s">
        <v>478</v>
      </c>
      <c r="D207" s="89" t="s">
        <v>261</v>
      </c>
      <c r="E207" s="89" t="s">
        <v>505</v>
      </c>
      <c r="F207" s="89" t="s">
        <v>507</v>
      </c>
      <c r="G207" s="94" t="n">
        <v>55</v>
      </c>
    </row>
    <row r="208" customFormat="false" ht="12.75" hidden="false" customHeight="false" outlineLevel="0" collapsed="false">
      <c r="A208" s="124" t="s">
        <v>392</v>
      </c>
      <c r="B208" s="89" t="s">
        <v>434</v>
      </c>
      <c r="C208" s="89" t="s">
        <v>478</v>
      </c>
      <c r="D208" s="89" t="s">
        <v>261</v>
      </c>
      <c r="E208" s="89" t="s">
        <v>505</v>
      </c>
      <c r="F208" s="89" t="s">
        <v>394</v>
      </c>
      <c r="G208" s="94" t="n">
        <v>1527.3</v>
      </c>
    </row>
    <row r="209" customFormat="false" ht="12.75" hidden="false" customHeight="false" outlineLevel="0" collapsed="false">
      <c r="A209" s="88" t="s">
        <v>292</v>
      </c>
      <c r="B209" s="120"/>
      <c r="C209" s="93" t="n">
        <v>7</v>
      </c>
      <c r="D209" s="93" t="n">
        <v>2</v>
      </c>
      <c r="E209" s="76"/>
      <c r="F209" s="89"/>
      <c r="G209" s="133" t="n">
        <f aca="false">G210+G213+G221+G228+G232+G245+G224</f>
        <v>98525.7</v>
      </c>
    </row>
    <row r="210" customFormat="false" ht="25.5" hidden="false" customHeight="false" outlineLevel="0" collapsed="false">
      <c r="A210" s="121" t="s">
        <v>508</v>
      </c>
      <c r="B210" s="122"/>
      <c r="C210" s="93" t="n">
        <v>7</v>
      </c>
      <c r="D210" s="93" t="n">
        <v>2</v>
      </c>
      <c r="E210" s="89" t="s">
        <v>509</v>
      </c>
      <c r="F210" s="89"/>
      <c r="G210" s="94" t="n">
        <f aca="false">G211</f>
        <v>181.6</v>
      </c>
    </row>
    <row r="211" customFormat="false" ht="25.5" hidden="false" customHeight="false" outlineLevel="0" collapsed="false">
      <c r="A211" s="123" t="s">
        <v>510</v>
      </c>
      <c r="B211" s="123"/>
      <c r="C211" s="93" t="n">
        <v>7</v>
      </c>
      <c r="D211" s="93" t="n">
        <v>2</v>
      </c>
      <c r="E211" s="89" t="s">
        <v>511</v>
      </c>
      <c r="F211" s="89"/>
      <c r="G211" s="94" t="n">
        <f aca="false">G212</f>
        <v>181.6</v>
      </c>
    </row>
    <row r="212" customFormat="false" ht="12.75" hidden="false" customHeight="false" outlineLevel="0" collapsed="false">
      <c r="A212" s="124" t="s">
        <v>512</v>
      </c>
      <c r="B212" s="125"/>
      <c r="C212" s="93" t="n">
        <v>7</v>
      </c>
      <c r="D212" s="93" t="n">
        <v>2</v>
      </c>
      <c r="E212" s="89" t="s">
        <v>511</v>
      </c>
      <c r="F212" s="89" t="s">
        <v>513</v>
      </c>
      <c r="G212" s="94" t="n">
        <v>181.6</v>
      </c>
    </row>
    <row r="213" customFormat="false" ht="12.75" hidden="false" customHeight="false" outlineLevel="0" collapsed="false">
      <c r="A213" s="121" t="s">
        <v>514</v>
      </c>
      <c r="B213" s="122"/>
      <c r="C213" s="93" t="n">
        <v>7</v>
      </c>
      <c r="D213" s="93" t="n">
        <v>2</v>
      </c>
      <c r="E213" s="76" t="s">
        <v>515</v>
      </c>
      <c r="F213" s="89"/>
      <c r="G213" s="133" t="n">
        <f aca="false">G214+G217+G219</f>
        <v>29674.7</v>
      </c>
    </row>
    <row r="214" customFormat="false" ht="12.75" hidden="false" customHeight="false" outlineLevel="0" collapsed="false">
      <c r="A214" s="123" t="s">
        <v>473</v>
      </c>
      <c r="B214" s="123"/>
      <c r="C214" s="93" t="n">
        <v>7</v>
      </c>
      <c r="D214" s="93" t="n">
        <v>2</v>
      </c>
      <c r="E214" s="76" t="s">
        <v>516</v>
      </c>
      <c r="F214" s="89"/>
      <c r="G214" s="90" t="n">
        <f aca="false">SUM(G215:G216)</f>
        <v>28314.6</v>
      </c>
    </row>
    <row r="215" customFormat="false" ht="12.75" hidden="false" customHeight="false" outlineLevel="0" collapsed="false">
      <c r="A215" s="124" t="s">
        <v>475</v>
      </c>
      <c r="B215" s="125"/>
      <c r="C215" s="93" t="n">
        <v>7</v>
      </c>
      <c r="D215" s="93" t="n">
        <v>2</v>
      </c>
      <c r="E215" s="76" t="s">
        <v>516</v>
      </c>
      <c r="F215" s="89" t="s">
        <v>476</v>
      </c>
      <c r="G215" s="94" t="n">
        <v>16020.8</v>
      </c>
    </row>
    <row r="216" customFormat="false" ht="38.25" hidden="false" customHeight="false" outlineLevel="0" collapsed="false">
      <c r="A216" s="124" t="s">
        <v>477</v>
      </c>
      <c r="B216" s="89" t="s">
        <v>434</v>
      </c>
      <c r="C216" s="93" t="n">
        <v>7</v>
      </c>
      <c r="D216" s="93" t="n">
        <v>2</v>
      </c>
      <c r="E216" s="76" t="s">
        <v>516</v>
      </c>
      <c r="F216" s="89" t="s">
        <v>479</v>
      </c>
      <c r="G216" s="94" t="n">
        <f aca="false">12143.8+150</f>
        <v>12293.8</v>
      </c>
    </row>
    <row r="217" customFormat="false" ht="25.5" hidden="false" customHeight="false" outlineLevel="0" collapsed="false">
      <c r="A217" s="123" t="s">
        <v>517</v>
      </c>
      <c r="B217" s="123"/>
      <c r="C217" s="93" t="n">
        <v>7</v>
      </c>
      <c r="D217" s="93" t="n">
        <v>2</v>
      </c>
      <c r="E217" s="76" t="s">
        <v>518</v>
      </c>
      <c r="F217" s="89"/>
      <c r="G217" s="94" t="n">
        <f aca="false">G218</f>
        <v>1360.1</v>
      </c>
    </row>
    <row r="218" customFormat="false" ht="11.25" hidden="false" customHeight="true" outlineLevel="0" collapsed="false">
      <c r="A218" s="124" t="s">
        <v>475</v>
      </c>
      <c r="B218" s="125"/>
      <c r="C218" s="93" t="n">
        <v>7</v>
      </c>
      <c r="D218" s="93" t="n">
        <v>2</v>
      </c>
      <c r="E218" s="76" t="s">
        <v>518</v>
      </c>
      <c r="F218" s="89" t="s">
        <v>476</v>
      </c>
      <c r="G218" s="94" t="n">
        <v>1360.1</v>
      </c>
    </row>
    <row r="219" customFormat="false" ht="25.5" hidden="true" customHeight="false" outlineLevel="0" collapsed="false">
      <c r="A219" s="123" t="s">
        <v>486</v>
      </c>
      <c r="B219" s="89" t="n">
        <v>860</v>
      </c>
      <c r="C219" s="89" t="s">
        <v>478</v>
      </c>
      <c r="D219" s="89" t="s">
        <v>264</v>
      </c>
      <c r="E219" s="89" t="s">
        <v>519</v>
      </c>
      <c r="F219" s="89"/>
      <c r="G219" s="90" t="n">
        <f aca="false">SUM(G220)</f>
        <v>0</v>
      </c>
    </row>
    <row r="220" customFormat="false" ht="12.75" hidden="true" customHeight="false" outlineLevel="0" collapsed="false">
      <c r="A220" s="124" t="s">
        <v>392</v>
      </c>
      <c r="B220" s="89" t="n">
        <v>860</v>
      </c>
      <c r="C220" s="89" t="s">
        <v>478</v>
      </c>
      <c r="D220" s="89" t="s">
        <v>264</v>
      </c>
      <c r="E220" s="89" t="s">
        <v>519</v>
      </c>
      <c r="F220" s="89" t="s">
        <v>394</v>
      </c>
      <c r="G220" s="94" t="n">
        <v>0</v>
      </c>
    </row>
    <row r="221" customFormat="false" ht="12.75" hidden="false" customHeight="false" outlineLevel="0" collapsed="false">
      <c r="A221" s="121" t="s">
        <v>520</v>
      </c>
      <c r="B221" s="122"/>
      <c r="C221" s="93" t="n">
        <v>7</v>
      </c>
      <c r="D221" s="93" t="n">
        <v>2</v>
      </c>
      <c r="E221" s="76" t="s">
        <v>521</v>
      </c>
      <c r="F221" s="89"/>
      <c r="G221" s="94" t="n">
        <f aca="false">G222</f>
        <v>14921.5</v>
      </c>
    </row>
    <row r="222" s="69" customFormat="true" ht="12.75" hidden="false" customHeight="false" outlineLevel="0" collapsed="false">
      <c r="A222" s="123" t="s">
        <v>473</v>
      </c>
      <c r="B222" s="123"/>
      <c r="C222" s="93" t="n">
        <v>7</v>
      </c>
      <c r="D222" s="93" t="n">
        <v>2</v>
      </c>
      <c r="E222" s="76" t="s">
        <v>522</v>
      </c>
      <c r="F222" s="89"/>
      <c r="G222" s="94" t="n">
        <f aca="false">G223</f>
        <v>14921.5</v>
      </c>
      <c r="H222" s="139"/>
    </row>
    <row r="223" customFormat="false" ht="12.75" hidden="false" customHeight="false" outlineLevel="0" collapsed="false">
      <c r="A223" s="124" t="s">
        <v>475</v>
      </c>
      <c r="B223" s="125"/>
      <c r="C223" s="93" t="n">
        <v>7</v>
      </c>
      <c r="D223" s="93" t="n">
        <v>2</v>
      </c>
      <c r="E223" s="76" t="s">
        <v>522</v>
      </c>
      <c r="F223" s="89" t="s">
        <v>476</v>
      </c>
      <c r="G223" s="94" t="n">
        <v>14921.5</v>
      </c>
    </row>
    <row r="224" customFormat="false" ht="12.75" hidden="false" customHeight="false" outlineLevel="0" collapsed="false">
      <c r="A224" s="128" t="s">
        <v>523</v>
      </c>
      <c r="B224" s="89" t="n">
        <v>860</v>
      </c>
      <c r="C224" s="89" t="s">
        <v>478</v>
      </c>
      <c r="D224" s="89" t="s">
        <v>264</v>
      </c>
      <c r="E224" s="89" t="s">
        <v>524</v>
      </c>
      <c r="F224" s="89"/>
      <c r="G224" s="90" t="n">
        <f aca="false">G225</f>
        <v>2633.7</v>
      </c>
    </row>
    <row r="225" customFormat="false" ht="12.75" hidden="false" customHeight="false" outlineLevel="0" collapsed="false">
      <c r="A225" s="123" t="s">
        <v>525</v>
      </c>
      <c r="B225" s="89" t="n">
        <v>860</v>
      </c>
      <c r="C225" s="89" t="s">
        <v>478</v>
      </c>
      <c r="D225" s="89" t="s">
        <v>264</v>
      </c>
      <c r="E225" s="89" t="s">
        <v>526</v>
      </c>
      <c r="F225" s="89"/>
      <c r="G225" s="90" t="n">
        <f aca="false">SUM(G226:G227)</f>
        <v>2633.7</v>
      </c>
    </row>
    <row r="226" customFormat="false" ht="12.75" hidden="false" customHeight="false" outlineLevel="0" collapsed="false">
      <c r="A226" s="124" t="s">
        <v>506</v>
      </c>
      <c r="B226" s="89" t="n">
        <v>860</v>
      </c>
      <c r="C226" s="89" t="s">
        <v>478</v>
      </c>
      <c r="D226" s="89" t="s">
        <v>264</v>
      </c>
      <c r="E226" s="89" t="s">
        <v>526</v>
      </c>
      <c r="F226" s="89" t="s">
        <v>507</v>
      </c>
      <c r="G226" s="94" t="n">
        <v>2268</v>
      </c>
    </row>
    <row r="227" customFormat="false" ht="12.75" hidden="false" customHeight="false" outlineLevel="0" collapsed="false">
      <c r="A227" s="124" t="s">
        <v>392</v>
      </c>
      <c r="B227" s="89" t="n">
        <v>860</v>
      </c>
      <c r="C227" s="89" t="s">
        <v>478</v>
      </c>
      <c r="D227" s="89" t="s">
        <v>264</v>
      </c>
      <c r="E227" s="89" t="s">
        <v>526</v>
      </c>
      <c r="F227" s="89" t="s">
        <v>394</v>
      </c>
      <c r="G227" s="94" t="n">
        <v>365.7</v>
      </c>
    </row>
    <row r="228" customFormat="false" ht="12.75" hidden="false" customHeight="false" outlineLevel="0" collapsed="false">
      <c r="A228" s="121" t="s">
        <v>367</v>
      </c>
      <c r="B228" s="122"/>
      <c r="C228" s="89" t="s">
        <v>478</v>
      </c>
      <c r="D228" s="89" t="s">
        <v>264</v>
      </c>
      <c r="E228" s="89" t="s">
        <v>369</v>
      </c>
      <c r="F228" s="89"/>
      <c r="G228" s="94" t="n">
        <f aca="false">G229</f>
        <v>1230</v>
      </c>
    </row>
    <row r="229" customFormat="false" ht="25.5" hidden="false" customHeight="false" outlineLevel="0" collapsed="false">
      <c r="A229" s="123" t="s">
        <v>527</v>
      </c>
      <c r="B229" s="123"/>
      <c r="C229" s="93" t="n">
        <v>7</v>
      </c>
      <c r="D229" s="93" t="n">
        <v>2</v>
      </c>
      <c r="E229" s="76" t="s">
        <v>528</v>
      </c>
      <c r="F229" s="89"/>
      <c r="G229" s="94" t="n">
        <f aca="false">SUM(G230:G231)</f>
        <v>1230</v>
      </c>
    </row>
    <row r="230" customFormat="false" ht="12.75" hidden="false" customHeight="false" outlineLevel="0" collapsed="false">
      <c r="A230" s="124" t="s">
        <v>475</v>
      </c>
      <c r="B230" s="125"/>
      <c r="C230" s="93" t="n">
        <v>7</v>
      </c>
      <c r="D230" s="93" t="n">
        <v>2</v>
      </c>
      <c r="E230" s="76" t="s">
        <v>528</v>
      </c>
      <c r="F230" s="89" t="s">
        <v>476</v>
      </c>
      <c r="G230" s="94" t="n">
        <v>565.5</v>
      </c>
    </row>
    <row r="231" customFormat="false" ht="12.75" hidden="false" customHeight="false" outlineLevel="0" collapsed="false">
      <c r="A231" s="124" t="s">
        <v>392</v>
      </c>
      <c r="B231" s="89" t="s">
        <v>434</v>
      </c>
      <c r="C231" s="93" t="n">
        <v>7</v>
      </c>
      <c r="D231" s="93" t="n">
        <v>2</v>
      </c>
      <c r="E231" s="76" t="s">
        <v>528</v>
      </c>
      <c r="F231" s="89" t="s">
        <v>394</v>
      </c>
      <c r="G231" s="94" t="n">
        <v>664.5</v>
      </c>
    </row>
    <row r="232" customFormat="false" ht="12.75" hidden="false" customHeight="false" outlineLevel="0" collapsed="false">
      <c r="A232" s="121" t="s">
        <v>373</v>
      </c>
      <c r="B232" s="120"/>
      <c r="C232" s="93" t="n">
        <v>7</v>
      </c>
      <c r="D232" s="93" t="n">
        <v>2</v>
      </c>
      <c r="E232" s="89" t="s">
        <v>374</v>
      </c>
      <c r="F232" s="89"/>
      <c r="G232" s="94" t="n">
        <f aca="false">G233+G241</f>
        <v>47460.7</v>
      </c>
    </row>
    <row r="233" customFormat="false" ht="89.25" hidden="false" customHeight="false" outlineLevel="0" collapsed="false">
      <c r="A233" s="121" t="s">
        <v>375</v>
      </c>
      <c r="B233" s="122"/>
      <c r="C233" s="89" t="s">
        <v>478</v>
      </c>
      <c r="D233" s="89" t="s">
        <v>264</v>
      </c>
      <c r="E233" s="89" t="s">
        <v>376</v>
      </c>
      <c r="F233" s="89"/>
      <c r="G233" s="94" t="n">
        <f aca="false">G234+G237+G239</f>
        <v>45644.3</v>
      </c>
    </row>
    <row r="234" customFormat="false" ht="38.25" hidden="false" customHeight="false" outlineLevel="0" collapsed="false">
      <c r="A234" s="123" t="s">
        <v>529</v>
      </c>
      <c r="B234" s="123"/>
      <c r="C234" s="93" t="n">
        <v>7</v>
      </c>
      <c r="D234" s="93" t="n">
        <v>2</v>
      </c>
      <c r="E234" s="89" t="s">
        <v>530</v>
      </c>
      <c r="F234" s="89"/>
      <c r="G234" s="94" t="n">
        <f aca="false">SUM(G235:G236)</f>
        <v>43895.5</v>
      </c>
    </row>
    <row r="235" customFormat="false" ht="12.75" hidden="false" customHeight="false" outlineLevel="0" collapsed="false">
      <c r="A235" s="124" t="s">
        <v>475</v>
      </c>
      <c r="B235" s="125"/>
      <c r="C235" s="93" t="n">
        <v>7</v>
      </c>
      <c r="D235" s="93" t="n">
        <v>2</v>
      </c>
      <c r="E235" s="89" t="s">
        <v>530</v>
      </c>
      <c r="F235" s="89" t="s">
        <v>476</v>
      </c>
      <c r="G235" s="90" t="n">
        <v>26348.7</v>
      </c>
    </row>
    <row r="236" customFormat="false" ht="38.25" hidden="false" customHeight="false" outlineLevel="0" collapsed="false">
      <c r="A236" s="124" t="s">
        <v>477</v>
      </c>
      <c r="B236" s="89" t="s">
        <v>434</v>
      </c>
      <c r="C236" s="93" t="n">
        <v>7</v>
      </c>
      <c r="D236" s="93" t="n">
        <v>2</v>
      </c>
      <c r="E236" s="89" t="s">
        <v>530</v>
      </c>
      <c r="F236" s="89" t="s">
        <v>479</v>
      </c>
      <c r="G236" s="90" t="n">
        <v>17546.8</v>
      </c>
    </row>
    <row r="237" customFormat="false" ht="38.25" hidden="false" customHeight="false" outlineLevel="0" collapsed="false">
      <c r="A237" s="123" t="s">
        <v>531</v>
      </c>
      <c r="B237" s="123"/>
      <c r="C237" s="93" t="n">
        <v>7</v>
      </c>
      <c r="D237" s="93" t="n">
        <v>2</v>
      </c>
      <c r="E237" s="89" t="s">
        <v>489</v>
      </c>
      <c r="F237" s="89"/>
      <c r="G237" s="94" t="n">
        <f aca="false">SUM(G238:G238)</f>
        <v>484.1</v>
      </c>
    </row>
    <row r="238" customFormat="false" ht="12.75" hidden="false" customHeight="false" outlineLevel="0" collapsed="false">
      <c r="A238" s="124" t="s">
        <v>475</v>
      </c>
      <c r="B238" s="125"/>
      <c r="C238" s="93" t="n">
        <v>7</v>
      </c>
      <c r="D238" s="93" t="n">
        <v>2</v>
      </c>
      <c r="E238" s="89" t="s">
        <v>489</v>
      </c>
      <c r="F238" s="89" t="s">
        <v>476</v>
      </c>
      <c r="G238" s="90" t="n">
        <v>484.1</v>
      </c>
    </row>
    <row r="239" customFormat="false" ht="51" hidden="false" customHeight="false" outlineLevel="0" collapsed="false">
      <c r="A239" s="123" t="s">
        <v>532</v>
      </c>
      <c r="B239" s="128"/>
      <c r="C239" s="93" t="n">
        <v>7</v>
      </c>
      <c r="D239" s="93" t="n">
        <v>2</v>
      </c>
      <c r="E239" s="89" t="s">
        <v>491</v>
      </c>
      <c r="F239" s="89"/>
      <c r="G239" s="94" t="n">
        <f aca="false">SUM(G240:G240)</f>
        <v>1264.7</v>
      </c>
    </row>
    <row r="240" customFormat="false" ht="12.75" hidden="false" customHeight="false" outlineLevel="0" collapsed="false">
      <c r="A240" s="124" t="s">
        <v>475</v>
      </c>
      <c r="B240" s="125"/>
      <c r="C240" s="93" t="n">
        <v>7</v>
      </c>
      <c r="D240" s="93" t="n">
        <v>2</v>
      </c>
      <c r="E240" s="89" t="s">
        <v>491</v>
      </c>
      <c r="F240" s="89" t="s">
        <v>476</v>
      </c>
      <c r="G240" s="90" t="n">
        <v>1264.7</v>
      </c>
    </row>
    <row r="241" customFormat="false" ht="25.5" hidden="false" customHeight="false" outlineLevel="0" collapsed="false">
      <c r="A241" s="121" t="s">
        <v>492</v>
      </c>
      <c r="B241" s="88"/>
      <c r="C241" s="89" t="s">
        <v>478</v>
      </c>
      <c r="D241" s="89" t="s">
        <v>264</v>
      </c>
      <c r="E241" s="89" t="s">
        <v>493</v>
      </c>
      <c r="F241" s="89"/>
      <c r="G241" s="90" t="n">
        <f aca="false">G242</f>
        <v>1816.4</v>
      </c>
    </row>
    <row r="242" customFormat="false" ht="76.5" hidden="false" customHeight="false" outlineLevel="0" collapsed="false">
      <c r="A242" s="123" t="s">
        <v>494</v>
      </c>
      <c r="B242" s="128"/>
      <c r="C242" s="93" t="n">
        <v>7</v>
      </c>
      <c r="D242" s="93" t="n">
        <v>2</v>
      </c>
      <c r="E242" s="89" t="s">
        <v>495</v>
      </c>
      <c r="F242" s="89"/>
      <c r="G242" s="94" t="n">
        <f aca="false">SUM(G243:G244)</f>
        <v>1816.4</v>
      </c>
    </row>
    <row r="243" customFormat="false" ht="12.75" hidden="false" customHeight="false" outlineLevel="0" collapsed="false">
      <c r="A243" s="124" t="s">
        <v>475</v>
      </c>
      <c r="B243" s="125"/>
      <c r="C243" s="93" t="n">
        <v>7</v>
      </c>
      <c r="D243" s="93" t="n">
        <v>2</v>
      </c>
      <c r="E243" s="89" t="s">
        <v>495</v>
      </c>
      <c r="F243" s="89" t="s">
        <v>476</v>
      </c>
      <c r="G243" s="90" t="n">
        <v>1752</v>
      </c>
    </row>
    <row r="244" customFormat="false" ht="12.75" hidden="false" customHeight="false" outlineLevel="0" collapsed="false">
      <c r="A244" s="124" t="s">
        <v>533</v>
      </c>
      <c r="B244" s="125"/>
      <c r="C244" s="93" t="n">
        <v>7</v>
      </c>
      <c r="D244" s="93" t="n">
        <v>2</v>
      </c>
      <c r="E244" s="89" t="s">
        <v>495</v>
      </c>
      <c r="F244" s="89" t="s">
        <v>534</v>
      </c>
      <c r="G244" s="90" t="n">
        <v>64.4</v>
      </c>
    </row>
    <row r="245" customFormat="false" ht="12.75" hidden="false" customHeight="false" outlineLevel="0" collapsed="false">
      <c r="A245" s="121" t="s">
        <v>338</v>
      </c>
      <c r="B245" s="122"/>
      <c r="C245" s="93" t="n">
        <v>7</v>
      </c>
      <c r="D245" s="93" t="n">
        <v>2</v>
      </c>
      <c r="E245" s="76" t="s">
        <v>339</v>
      </c>
      <c r="F245" s="89"/>
      <c r="G245" s="94" t="n">
        <f aca="false">G246+G256+G248+G251+G254+G258</f>
        <v>2423.5</v>
      </c>
    </row>
    <row r="246" customFormat="false" ht="25.5" hidden="false" customHeight="false" outlineLevel="0" collapsed="false">
      <c r="A246" s="123" t="s">
        <v>499</v>
      </c>
      <c r="B246" s="123"/>
      <c r="C246" s="93" t="n">
        <v>7</v>
      </c>
      <c r="D246" s="93" t="n">
        <v>2</v>
      </c>
      <c r="E246" s="76" t="s">
        <v>500</v>
      </c>
      <c r="F246" s="89"/>
      <c r="G246" s="94" t="n">
        <f aca="false">SUM(G247:G247)</f>
        <v>111.9</v>
      </c>
    </row>
    <row r="247" customFormat="false" ht="12.75" hidden="false" customHeight="false" outlineLevel="0" collapsed="false">
      <c r="A247" s="124" t="s">
        <v>475</v>
      </c>
      <c r="B247" s="125"/>
      <c r="C247" s="93" t="n">
        <v>7</v>
      </c>
      <c r="D247" s="93" t="n">
        <v>2</v>
      </c>
      <c r="E247" s="76" t="s">
        <v>500</v>
      </c>
      <c r="F247" s="89" t="s">
        <v>476</v>
      </c>
      <c r="G247" s="94" t="n">
        <v>111.9</v>
      </c>
    </row>
    <row r="248" customFormat="false" ht="25.5" hidden="false" customHeight="false" outlineLevel="0" collapsed="false">
      <c r="A248" s="123" t="s">
        <v>535</v>
      </c>
      <c r="B248" s="123"/>
      <c r="C248" s="93" t="n">
        <v>7</v>
      </c>
      <c r="D248" s="93" t="n">
        <v>2</v>
      </c>
      <c r="E248" s="89" t="s">
        <v>536</v>
      </c>
      <c r="F248" s="89"/>
      <c r="G248" s="94" t="n">
        <f aca="false">SUM(G249:G250)</f>
        <v>1325.5</v>
      </c>
    </row>
    <row r="249" customFormat="false" ht="12.75" hidden="false" customHeight="false" outlineLevel="0" collapsed="false">
      <c r="A249" s="124" t="s">
        <v>475</v>
      </c>
      <c r="B249" s="125"/>
      <c r="C249" s="93" t="n">
        <v>7</v>
      </c>
      <c r="D249" s="93" t="n">
        <v>2</v>
      </c>
      <c r="E249" s="89" t="s">
        <v>536</v>
      </c>
      <c r="F249" s="89" t="s">
        <v>476</v>
      </c>
      <c r="G249" s="133" t="n">
        <v>716.4</v>
      </c>
    </row>
    <row r="250" customFormat="false" ht="12.75" hidden="false" customHeight="false" outlineLevel="0" collapsed="false">
      <c r="A250" s="124" t="s">
        <v>392</v>
      </c>
      <c r="B250" s="89" t="s">
        <v>434</v>
      </c>
      <c r="C250" s="93" t="n">
        <v>7</v>
      </c>
      <c r="D250" s="93" t="n">
        <v>2</v>
      </c>
      <c r="E250" s="89" t="s">
        <v>536</v>
      </c>
      <c r="F250" s="89" t="s">
        <v>394</v>
      </c>
      <c r="G250" s="133" t="n">
        <v>609.1</v>
      </c>
    </row>
    <row r="251" customFormat="false" ht="25.5" hidden="false" customHeight="false" outlineLevel="0" collapsed="false">
      <c r="A251" s="123" t="s">
        <v>537</v>
      </c>
      <c r="B251" s="123"/>
      <c r="C251" s="93" t="n">
        <v>7</v>
      </c>
      <c r="D251" s="93" t="n">
        <v>2</v>
      </c>
      <c r="E251" s="89" t="s">
        <v>538</v>
      </c>
      <c r="F251" s="89"/>
      <c r="G251" s="94" t="n">
        <f aca="false">SUM(G252:G253)</f>
        <v>364.5</v>
      </c>
    </row>
    <row r="252" customFormat="false" ht="12.75" hidden="false" customHeight="false" outlineLevel="0" collapsed="false">
      <c r="A252" s="124" t="s">
        <v>475</v>
      </c>
      <c r="B252" s="125"/>
      <c r="C252" s="93" t="n">
        <v>7</v>
      </c>
      <c r="D252" s="93" t="n">
        <v>2</v>
      </c>
      <c r="E252" s="89" t="s">
        <v>538</v>
      </c>
      <c r="F252" s="89" t="s">
        <v>476</v>
      </c>
      <c r="G252" s="133" t="n">
        <v>158.3</v>
      </c>
    </row>
    <row r="253" customFormat="false" ht="12.75" hidden="false" customHeight="false" outlineLevel="0" collapsed="false">
      <c r="A253" s="124" t="s">
        <v>392</v>
      </c>
      <c r="B253" s="89" t="s">
        <v>434</v>
      </c>
      <c r="C253" s="93" t="n">
        <v>7</v>
      </c>
      <c r="D253" s="93" t="n">
        <v>2</v>
      </c>
      <c r="E253" s="89" t="s">
        <v>538</v>
      </c>
      <c r="F253" s="89" t="s">
        <v>394</v>
      </c>
      <c r="G253" s="133" t="n">
        <v>206.2</v>
      </c>
    </row>
    <row r="254" customFormat="false" ht="38.25" hidden="false" customHeight="false" outlineLevel="0" collapsed="false">
      <c r="A254" s="123" t="s">
        <v>539</v>
      </c>
      <c r="B254" s="123"/>
      <c r="C254" s="93" t="n">
        <v>7</v>
      </c>
      <c r="D254" s="93" t="n">
        <v>2</v>
      </c>
      <c r="E254" s="76" t="s">
        <v>502</v>
      </c>
      <c r="F254" s="89"/>
      <c r="G254" s="94" t="n">
        <f aca="false">SUM(G255:G255)</f>
        <v>195.7</v>
      </c>
    </row>
    <row r="255" customFormat="false" ht="12.75" hidden="false" customHeight="false" outlineLevel="0" collapsed="false">
      <c r="A255" s="124" t="s">
        <v>475</v>
      </c>
      <c r="B255" s="125"/>
      <c r="C255" s="93" t="n">
        <v>7</v>
      </c>
      <c r="D255" s="93" t="n">
        <v>2</v>
      </c>
      <c r="E255" s="76" t="s">
        <v>502</v>
      </c>
      <c r="F255" s="89" t="s">
        <v>476</v>
      </c>
      <c r="G255" s="94" t="n">
        <v>195.7</v>
      </c>
    </row>
    <row r="256" customFormat="false" ht="51" hidden="false" customHeight="false" outlineLevel="0" collapsed="false">
      <c r="A256" s="123" t="s">
        <v>340</v>
      </c>
      <c r="B256" s="123"/>
      <c r="C256" s="93" t="n">
        <v>7</v>
      </c>
      <c r="D256" s="93" t="n">
        <v>2</v>
      </c>
      <c r="E256" s="76" t="s">
        <v>341</v>
      </c>
      <c r="F256" s="89"/>
      <c r="G256" s="94" t="n">
        <f aca="false">SUM(G257:G257)</f>
        <v>345.9</v>
      </c>
    </row>
    <row r="257" customFormat="false" ht="12.75" hidden="false" customHeight="false" outlineLevel="0" collapsed="false">
      <c r="A257" s="124" t="s">
        <v>475</v>
      </c>
      <c r="B257" s="125"/>
      <c r="C257" s="93" t="n">
        <v>7</v>
      </c>
      <c r="D257" s="93" t="n">
        <v>2</v>
      </c>
      <c r="E257" s="76" t="s">
        <v>341</v>
      </c>
      <c r="F257" s="89" t="s">
        <v>476</v>
      </c>
      <c r="G257" s="94" t="n">
        <v>345.9</v>
      </c>
    </row>
    <row r="258" customFormat="false" ht="12.75" hidden="false" customHeight="false" outlineLevel="0" collapsed="false">
      <c r="A258" s="123" t="s">
        <v>342</v>
      </c>
      <c r="B258" s="123"/>
      <c r="C258" s="89" t="s">
        <v>478</v>
      </c>
      <c r="D258" s="89" t="s">
        <v>264</v>
      </c>
      <c r="E258" s="89" t="s">
        <v>343</v>
      </c>
      <c r="F258" s="89"/>
      <c r="G258" s="94" t="n">
        <f aca="false">SUM(G259:G259)</f>
        <v>80</v>
      </c>
    </row>
    <row r="259" customFormat="false" ht="12.75" hidden="false" customHeight="false" outlineLevel="0" collapsed="false">
      <c r="A259" s="124" t="s">
        <v>475</v>
      </c>
      <c r="B259" s="125"/>
      <c r="C259" s="89" t="s">
        <v>478</v>
      </c>
      <c r="D259" s="89" t="s">
        <v>264</v>
      </c>
      <c r="E259" s="89" t="s">
        <v>343</v>
      </c>
      <c r="F259" s="89" t="s">
        <v>476</v>
      </c>
      <c r="G259" s="94" t="n">
        <v>80</v>
      </c>
    </row>
    <row r="260" customFormat="false" ht="12.75" hidden="false" customHeight="false" outlineLevel="0" collapsed="false">
      <c r="A260" s="88" t="s">
        <v>293</v>
      </c>
      <c r="B260" s="120"/>
      <c r="C260" s="93" t="n">
        <v>7</v>
      </c>
      <c r="D260" s="93" t="n">
        <v>7</v>
      </c>
      <c r="E260" s="76"/>
      <c r="F260" s="89"/>
      <c r="G260" s="133" t="n">
        <f aca="false">G261+G266+G276+G272+G269</f>
        <v>2693.5</v>
      </c>
    </row>
    <row r="261" customFormat="false" ht="12.75" hidden="false" customHeight="false" outlineLevel="0" collapsed="false">
      <c r="A261" s="121" t="s">
        <v>540</v>
      </c>
      <c r="B261" s="122"/>
      <c r="C261" s="89" t="s">
        <v>478</v>
      </c>
      <c r="D261" s="89" t="s">
        <v>478</v>
      </c>
      <c r="E261" s="89" t="s">
        <v>541</v>
      </c>
      <c r="F261" s="89"/>
      <c r="G261" s="90" t="n">
        <f aca="false">G262+G264</f>
        <v>239</v>
      </c>
    </row>
    <row r="262" customFormat="false" ht="12.75" hidden="false" customHeight="false" outlineLevel="0" collapsed="false">
      <c r="A262" s="123" t="s">
        <v>542</v>
      </c>
      <c r="B262" s="123"/>
      <c r="C262" s="89" t="s">
        <v>478</v>
      </c>
      <c r="D262" s="89" t="s">
        <v>478</v>
      </c>
      <c r="E262" s="89" t="s">
        <v>543</v>
      </c>
      <c r="F262" s="89"/>
      <c r="G262" s="90" t="n">
        <f aca="false">G263</f>
        <v>200</v>
      </c>
    </row>
    <row r="263" customFormat="false" ht="25.5" hidden="false" customHeight="false" outlineLevel="0" collapsed="false">
      <c r="A263" s="124" t="s">
        <v>544</v>
      </c>
      <c r="B263" s="125"/>
      <c r="C263" s="89" t="s">
        <v>478</v>
      </c>
      <c r="D263" s="89" t="s">
        <v>478</v>
      </c>
      <c r="E263" s="89" t="s">
        <v>543</v>
      </c>
      <c r="F263" s="89" t="s">
        <v>545</v>
      </c>
      <c r="G263" s="90" t="n">
        <v>200</v>
      </c>
    </row>
    <row r="264" customFormat="false" ht="25.5" hidden="false" customHeight="false" outlineLevel="0" collapsed="false">
      <c r="A264" s="123" t="s">
        <v>546</v>
      </c>
      <c r="B264" s="89" t="s">
        <v>371</v>
      </c>
      <c r="C264" s="89" t="s">
        <v>478</v>
      </c>
      <c r="D264" s="89" t="s">
        <v>478</v>
      </c>
      <c r="E264" s="89" t="s">
        <v>547</v>
      </c>
      <c r="F264" s="89"/>
      <c r="G264" s="90" t="n">
        <f aca="false">SUM(G265)</f>
        <v>39</v>
      </c>
    </row>
    <row r="265" customFormat="false" ht="25.5" hidden="false" customHeight="false" outlineLevel="0" collapsed="false">
      <c r="A265" s="125" t="s">
        <v>548</v>
      </c>
      <c r="B265" s="89" t="s">
        <v>371</v>
      </c>
      <c r="C265" s="89" t="s">
        <v>478</v>
      </c>
      <c r="D265" s="89" t="s">
        <v>478</v>
      </c>
      <c r="E265" s="89" t="s">
        <v>547</v>
      </c>
      <c r="F265" s="89" t="s">
        <v>545</v>
      </c>
      <c r="G265" s="90" t="n">
        <v>39</v>
      </c>
    </row>
    <row r="266" customFormat="false" ht="12.75" hidden="false" customHeight="false" outlineLevel="0" collapsed="false">
      <c r="A266" s="121" t="s">
        <v>549</v>
      </c>
      <c r="B266" s="89" t="n">
        <v>875</v>
      </c>
      <c r="C266" s="89" t="s">
        <v>478</v>
      </c>
      <c r="D266" s="89" t="s">
        <v>478</v>
      </c>
      <c r="E266" s="89" t="s">
        <v>550</v>
      </c>
      <c r="F266" s="89"/>
      <c r="G266" s="133" t="n">
        <f aca="false">G267</f>
        <v>60</v>
      </c>
    </row>
    <row r="267" customFormat="false" ht="25.5" hidden="false" customHeight="false" outlineLevel="0" collapsed="false">
      <c r="A267" s="123" t="s">
        <v>551</v>
      </c>
      <c r="B267" s="89" t="n">
        <v>875</v>
      </c>
      <c r="C267" s="89" t="s">
        <v>478</v>
      </c>
      <c r="D267" s="89" t="s">
        <v>478</v>
      </c>
      <c r="E267" s="89" t="s">
        <v>552</v>
      </c>
      <c r="F267" s="89"/>
      <c r="G267" s="94" t="n">
        <f aca="false">SUM(G268:G268)</f>
        <v>60</v>
      </c>
    </row>
    <row r="268" customFormat="false" ht="11.25" hidden="false" customHeight="true" outlineLevel="0" collapsed="false">
      <c r="A268" s="124" t="s">
        <v>392</v>
      </c>
      <c r="B268" s="89" t="s">
        <v>434</v>
      </c>
      <c r="C268" s="89" t="s">
        <v>478</v>
      </c>
      <c r="D268" s="89" t="s">
        <v>478</v>
      </c>
      <c r="E268" s="89" t="s">
        <v>552</v>
      </c>
      <c r="F268" s="89" t="s">
        <v>394</v>
      </c>
      <c r="G268" s="133" t="n">
        <v>60</v>
      </c>
    </row>
    <row r="269" customFormat="false" ht="12.75" hidden="true" customHeight="false" outlineLevel="0" collapsed="false">
      <c r="A269" s="121" t="s">
        <v>373</v>
      </c>
      <c r="B269" s="89" t="s">
        <v>371</v>
      </c>
      <c r="C269" s="89" t="s">
        <v>478</v>
      </c>
      <c r="D269" s="89" t="s">
        <v>478</v>
      </c>
      <c r="E269" s="89" t="s">
        <v>374</v>
      </c>
      <c r="F269" s="89"/>
      <c r="G269" s="94" t="n">
        <f aca="false">G270</f>
        <v>0</v>
      </c>
    </row>
    <row r="270" customFormat="false" ht="89.25" hidden="true" customHeight="false" outlineLevel="0" collapsed="false">
      <c r="A270" s="123" t="s">
        <v>553</v>
      </c>
      <c r="B270" s="89" t="s">
        <v>371</v>
      </c>
      <c r="C270" s="89" t="s">
        <v>478</v>
      </c>
      <c r="D270" s="89" t="s">
        <v>478</v>
      </c>
      <c r="E270" s="89" t="s">
        <v>554</v>
      </c>
      <c r="F270" s="89"/>
      <c r="G270" s="94" t="n">
        <f aca="false">G271</f>
        <v>0</v>
      </c>
    </row>
    <row r="271" customFormat="false" ht="25.5" hidden="true" customHeight="false" outlineLevel="0" collapsed="false">
      <c r="A271" s="124" t="s">
        <v>548</v>
      </c>
      <c r="B271" s="89" t="s">
        <v>371</v>
      </c>
      <c r="C271" s="89" t="s">
        <v>478</v>
      </c>
      <c r="D271" s="89" t="s">
        <v>478</v>
      </c>
      <c r="E271" s="89" t="s">
        <v>554</v>
      </c>
      <c r="F271" s="89" t="s">
        <v>545</v>
      </c>
      <c r="G271" s="94" t="n">
        <v>0</v>
      </c>
    </row>
    <row r="272" customFormat="false" ht="12.75" hidden="false" customHeight="false" outlineLevel="0" collapsed="false">
      <c r="A272" s="121" t="s">
        <v>416</v>
      </c>
      <c r="B272" s="89" t="n">
        <v>875</v>
      </c>
      <c r="C272" s="89" t="s">
        <v>478</v>
      </c>
      <c r="D272" s="89" t="s">
        <v>478</v>
      </c>
      <c r="E272" s="89" t="s">
        <v>417</v>
      </c>
      <c r="F272" s="89"/>
      <c r="G272" s="133" t="n">
        <f aca="false">G273</f>
        <v>544.5</v>
      </c>
    </row>
    <row r="273" customFormat="false" ht="38.25" hidden="false" customHeight="false" outlineLevel="0" collapsed="false">
      <c r="A273" s="123" t="s">
        <v>555</v>
      </c>
      <c r="B273" s="89" t="n">
        <v>875</v>
      </c>
      <c r="C273" s="89" t="s">
        <v>478</v>
      </c>
      <c r="D273" s="89" t="s">
        <v>478</v>
      </c>
      <c r="E273" s="89" t="s">
        <v>556</v>
      </c>
      <c r="F273" s="89"/>
      <c r="G273" s="94" t="n">
        <f aca="false">SUM(G274:G275)</f>
        <v>544.5</v>
      </c>
    </row>
    <row r="274" customFormat="false" ht="12.75" hidden="false" customHeight="false" outlineLevel="0" collapsed="false">
      <c r="A274" s="124" t="s">
        <v>475</v>
      </c>
      <c r="B274" s="125"/>
      <c r="C274" s="89" t="s">
        <v>478</v>
      </c>
      <c r="D274" s="89" t="s">
        <v>478</v>
      </c>
      <c r="E274" s="89" t="s">
        <v>556</v>
      </c>
      <c r="F274" s="89" t="s">
        <v>476</v>
      </c>
      <c r="G274" s="94" t="n">
        <v>273.8</v>
      </c>
    </row>
    <row r="275" customFormat="false" ht="12.75" hidden="false" customHeight="false" outlineLevel="0" collapsed="false">
      <c r="A275" s="124" t="s">
        <v>392</v>
      </c>
      <c r="B275" s="89" t="s">
        <v>434</v>
      </c>
      <c r="C275" s="89" t="s">
        <v>478</v>
      </c>
      <c r="D275" s="89" t="s">
        <v>478</v>
      </c>
      <c r="E275" s="89" t="s">
        <v>556</v>
      </c>
      <c r="F275" s="89" t="s">
        <v>394</v>
      </c>
      <c r="G275" s="94" t="n">
        <v>270.7</v>
      </c>
    </row>
    <row r="276" customFormat="false" ht="12.75" hidden="false" customHeight="false" outlineLevel="0" collapsed="false">
      <c r="A276" s="121" t="s">
        <v>338</v>
      </c>
      <c r="B276" s="122"/>
      <c r="C276" s="93" t="n">
        <v>7</v>
      </c>
      <c r="D276" s="93" t="n">
        <v>7</v>
      </c>
      <c r="E276" s="76" t="s">
        <v>339</v>
      </c>
      <c r="F276" s="89"/>
      <c r="G276" s="94" t="n">
        <f aca="false">G277</f>
        <v>1850</v>
      </c>
    </row>
    <row r="277" customFormat="false" ht="12.75" hidden="false" customHeight="false" outlineLevel="0" collapsed="false">
      <c r="A277" s="123" t="s">
        <v>557</v>
      </c>
      <c r="B277" s="123"/>
      <c r="C277" s="93" t="n">
        <v>7</v>
      </c>
      <c r="D277" s="93" t="n">
        <v>7</v>
      </c>
      <c r="E277" s="76" t="s">
        <v>558</v>
      </c>
      <c r="F277" s="89"/>
      <c r="G277" s="94" t="n">
        <f aca="false">SUM(G278:G280)</f>
        <v>1850</v>
      </c>
    </row>
    <row r="278" customFormat="false" ht="12.75" hidden="false" customHeight="false" outlineLevel="0" collapsed="false">
      <c r="A278" s="124" t="s">
        <v>475</v>
      </c>
      <c r="B278" s="125"/>
      <c r="C278" s="93" t="n">
        <v>7</v>
      </c>
      <c r="D278" s="93" t="n">
        <v>7</v>
      </c>
      <c r="E278" s="76" t="s">
        <v>558</v>
      </c>
      <c r="F278" s="89" t="s">
        <v>476</v>
      </c>
      <c r="G278" s="94" t="n">
        <v>150</v>
      </c>
    </row>
    <row r="279" customFormat="false" ht="25.5" hidden="false" customHeight="false" outlineLevel="0" collapsed="false">
      <c r="A279" s="124" t="s">
        <v>544</v>
      </c>
      <c r="B279" s="125"/>
      <c r="C279" s="93" t="n">
        <v>7</v>
      </c>
      <c r="D279" s="93" t="n">
        <v>7</v>
      </c>
      <c r="E279" s="76" t="s">
        <v>558</v>
      </c>
      <c r="F279" s="89" t="s">
        <v>545</v>
      </c>
      <c r="G279" s="94" t="n">
        <v>90</v>
      </c>
    </row>
    <row r="280" customFormat="false" ht="12.75" hidden="false" customHeight="false" outlineLevel="0" collapsed="false">
      <c r="A280" s="124" t="s">
        <v>392</v>
      </c>
      <c r="B280" s="89" t="s">
        <v>434</v>
      </c>
      <c r="C280" s="89" t="s">
        <v>478</v>
      </c>
      <c r="D280" s="93" t="n">
        <v>7</v>
      </c>
      <c r="E280" s="76" t="s">
        <v>558</v>
      </c>
      <c r="F280" s="89" t="s">
        <v>394</v>
      </c>
      <c r="G280" s="94" t="n">
        <v>1610</v>
      </c>
    </row>
    <row r="281" customFormat="false" ht="12.75" hidden="false" customHeight="false" outlineLevel="0" collapsed="false">
      <c r="A281" s="88" t="s">
        <v>294</v>
      </c>
      <c r="B281" s="120"/>
      <c r="C281" s="93" t="n">
        <v>7</v>
      </c>
      <c r="D281" s="93" t="n">
        <v>9</v>
      </c>
      <c r="E281" s="76"/>
      <c r="F281" s="89"/>
      <c r="G281" s="133" t="n">
        <f aca="false">G282+G287+G295+G308+G314</f>
        <v>34334</v>
      </c>
    </row>
    <row r="282" customFormat="false" ht="12.75" hidden="false" customHeight="false" outlineLevel="0" collapsed="false">
      <c r="A282" s="121" t="s">
        <v>514</v>
      </c>
      <c r="B282" s="89" t="n">
        <v>875</v>
      </c>
      <c r="C282" s="89" t="s">
        <v>478</v>
      </c>
      <c r="D282" s="89" t="s">
        <v>277</v>
      </c>
      <c r="E282" s="89" t="s">
        <v>515</v>
      </c>
      <c r="F282" s="89"/>
      <c r="G282" s="94" t="n">
        <f aca="false">G283+G285</f>
        <v>2044.5</v>
      </c>
    </row>
    <row r="283" customFormat="false" ht="25.5" hidden="false" customHeight="false" outlineLevel="0" collapsed="false">
      <c r="A283" s="123" t="s">
        <v>517</v>
      </c>
      <c r="B283" s="89" t="n">
        <v>875</v>
      </c>
      <c r="C283" s="89" t="s">
        <v>478</v>
      </c>
      <c r="D283" s="89" t="s">
        <v>277</v>
      </c>
      <c r="E283" s="89" t="s">
        <v>518</v>
      </c>
      <c r="F283" s="89"/>
      <c r="G283" s="94" t="n">
        <f aca="false">G284</f>
        <v>1988.3</v>
      </c>
    </row>
    <row r="284" customFormat="false" ht="12.75" hidden="false" customHeight="false" outlineLevel="0" collapsed="false">
      <c r="A284" s="124" t="s">
        <v>392</v>
      </c>
      <c r="B284" s="89" t="n">
        <v>875</v>
      </c>
      <c r="C284" s="89" t="s">
        <v>478</v>
      </c>
      <c r="D284" s="89" t="s">
        <v>277</v>
      </c>
      <c r="E284" s="89" t="s">
        <v>518</v>
      </c>
      <c r="F284" s="89" t="s">
        <v>394</v>
      </c>
      <c r="G284" s="94" t="n">
        <v>1988.3</v>
      </c>
    </row>
    <row r="285" customFormat="false" ht="51" hidden="false" customHeight="false" outlineLevel="0" collapsed="false">
      <c r="A285" s="123" t="s">
        <v>480</v>
      </c>
      <c r="B285" s="89" t="n">
        <v>860</v>
      </c>
      <c r="C285" s="89" t="s">
        <v>478</v>
      </c>
      <c r="D285" s="89" t="s">
        <v>277</v>
      </c>
      <c r="E285" s="89" t="s">
        <v>559</v>
      </c>
      <c r="F285" s="89"/>
      <c r="G285" s="90" t="n">
        <f aca="false">SUM(G286:G286)</f>
        <v>56.2</v>
      </c>
    </row>
    <row r="286" customFormat="false" ht="12.75" hidden="false" customHeight="false" outlineLevel="0" collapsed="false">
      <c r="A286" s="124" t="s">
        <v>392</v>
      </c>
      <c r="B286" s="89" t="n">
        <v>860</v>
      </c>
      <c r="C286" s="89" t="s">
        <v>478</v>
      </c>
      <c r="D286" s="89" t="s">
        <v>277</v>
      </c>
      <c r="E286" s="89" t="s">
        <v>559</v>
      </c>
      <c r="F286" s="89" t="s">
        <v>394</v>
      </c>
      <c r="G286" s="94" t="n">
        <v>56.2</v>
      </c>
    </row>
    <row r="287" customFormat="false" ht="12.75" hidden="false" customHeight="false" outlineLevel="0" collapsed="false">
      <c r="A287" s="121" t="s">
        <v>520</v>
      </c>
      <c r="B287" s="89" t="n">
        <v>880</v>
      </c>
      <c r="C287" s="89" t="s">
        <v>478</v>
      </c>
      <c r="D287" s="89" t="s">
        <v>277</v>
      </c>
      <c r="E287" s="89" t="s">
        <v>521</v>
      </c>
      <c r="F287" s="89"/>
      <c r="G287" s="94" t="n">
        <f aca="false">G288+G291+G293</f>
        <v>16185.5</v>
      </c>
    </row>
    <row r="288" customFormat="false" ht="12.75" hidden="false" customHeight="false" outlineLevel="0" collapsed="false">
      <c r="A288" s="123" t="s">
        <v>473</v>
      </c>
      <c r="B288" s="89" t="n">
        <v>880</v>
      </c>
      <c r="C288" s="89" t="s">
        <v>478</v>
      </c>
      <c r="D288" s="89" t="s">
        <v>277</v>
      </c>
      <c r="E288" s="89" t="s">
        <v>522</v>
      </c>
      <c r="F288" s="89"/>
      <c r="G288" s="94" t="n">
        <f aca="false">SUM(G289:G290)</f>
        <v>16115.5</v>
      </c>
    </row>
    <row r="289" customFormat="false" ht="12.75" hidden="false" customHeight="false" outlineLevel="0" collapsed="false">
      <c r="A289" s="124" t="s">
        <v>475</v>
      </c>
      <c r="B289" s="125"/>
      <c r="C289" s="89" t="s">
        <v>478</v>
      </c>
      <c r="D289" s="89" t="s">
        <v>277</v>
      </c>
      <c r="E289" s="89" t="s">
        <v>522</v>
      </c>
      <c r="F289" s="89" t="s">
        <v>476</v>
      </c>
      <c r="G289" s="94" t="n">
        <v>812.5</v>
      </c>
    </row>
    <row r="290" customFormat="false" ht="38.25" hidden="false" customHeight="false" outlineLevel="0" collapsed="false">
      <c r="A290" s="124" t="s">
        <v>477</v>
      </c>
      <c r="B290" s="89" t="n">
        <v>880</v>
      </c>
      <c r="C290" s="89" t="s">
        <v>478</v>
      </c>
      <c r="D290" s="89" t="s">
        <v>277</v>
      </c>
      <c r="E290" s="89" t="s">
        <v>522</v>
      </c>
      <c r="F290" s="89" t="s">
        <v>479</v>
      </c>
      <c r="G290" s="94" t="n">
        <f aca="false">15253+50</f>
        <v>15303</v>
      </c>
    </row>
    <row r="291" customFormat="false" ht="25.5" hidden="false" customHeight="false" outlineLevel="0" collapsed="false">
      <c r="A291" s="123" t="s">
        <v>560</v>
      </c>
      <c r="B291" s="89" t="n">
        <v>880</v>
      </c>
      <c r="C291" s="140" t="s">
        <v>478</v>
      </c>
      <c r="D291" s="89" t="s">
        <v>277</v>
      </c>
      <c r="E291" s="140" t="s">
        <v>561</v>
      </c>
      <c r="F291" s="140"/>
      <c r="G291" s="94" t="n">
        <f aca="false">G292</f>
        <v>70</v>
      </c>
    </row>
    <row r="292" customFormat="false" ht="12" hidden="false" customHeight="true" outlineLevel="0" collapsed="false">
      <c r="A292" s="124" t="s">
        <v>392</v>
      </c>
      <c r="B292" s="89" t="n">
        <v>880</v>
      </c>
      <c r="C292" s="89" t="s">
        <v>478</v>
      </c>
      <c r="D292" s="89" t="s">
        <v>277</v>
      </c>
      <c r="E292" s="89" t="s">
        <v>561</v>
      </c>
      <c r="F292" s="89" t="s">
        <v>394</v>
      </c>
      <c r="G292" s="94" t="n">
        <v>70</v>
      </c>
    </row>
    <row r="293" customFormat="false" ht="25.5" hidden="true" customHeight="false" outlineLevel="0" collapsed="false">
      <c r="A293" s="123" t="s">
        <v>486</v>
      </c>
      <c r="B293" s="89" t="n">
        <v>860</v>
      </c>
      <c r="C293" s="89" t="s">
        <v>478</v>
      </c>
      <c r="D293" s="89" t="s">
        <v>277</v>
      </c>
      <c r="E293" s="89" t="s">
        <v>562</v>
      </c>
      <c r="F293" s="89"/>
      <c r="G293" s="90" t="n">
        <f aca="false">SUM(G294)</f>
        <v>0</v>
      </c>
    </row>
    <row r="294" customFormat="false" ht="12.75" hidden="true" customHeight="false" outlineLevel="0" collapsed="false">
      <c r="A294" s="124" t="s">
        <v>392</v>
      </c>
      <c r="B294" s="89" t="n">
        <v>860</v>
      </c>
      <c r="C294" s="89" t="s">
        <v>478</v>
      </c>
      <c r="D294" s="89" t="s">
        <v>277</v>
      </c>
      <c r="E294" s="89" t="s">
        <v>562</v>
      </c>
      <c r="F294" s="89" t="s">
        <v>394</v>
      </c>
      <c r="G294" s="94" t="n">
        <v>0</v>
      </c>
    </row>
    <row r="295" customFormat="false" ht="12.75" hidden="false" customHeight="false" outlineLevel="0" collapsed="false">
      <c r="A295" s="128" t="s">
        <v>373</v>
      </c>
      <c r="B295" s="89" t="n">
        <v>880</v>
      </c>
      <c r="C295" s="89" t="s">
        <v>478</v>
      </c>
      <c r="D295" s="89" t="s">
        <v>277</v>
      </c>
      <c r="E295" s="89" t="s">
        <v>374</v>
      </c>
      <c r="F295" s="89"/>
      <c r="G295" s="94" t="n">
        <f aca="false">G296+G305+0</f>
        <v>10663.9</v>
      </c>
    </row>
    <row r="296" customFormat="false" ht="89.25" hidden="false" customHeight="false" outlineLevel="0" collapsed="false">
      <c r="A296" s="123" t="s">
        <v>375</v>
      </c>
      <c r="B296" s="89" t="n">
        <v>880</v>
      </c>
      <c r="C296" s="89" t="s">
        <v>478</v>
      </c>
      <c r="D296" s="89" t="s">
        <v>277</v>
      </c>
      <c r="E296" s="89" t="s">
        <v>376</v>
      </c>
      <c r="F296" s="89"/>
      <c r="G296" s="90" t="n">
        <f aca="false">G297+G299+G301+G303</f>
        <v>8187.6</v>
      </c>
    </row>
    <row r="297" customFormat="false" ht="38.25" hidden="false" customHeight="false" outlineLevel="0" collapsed="false">
      <c r="A297" s="123" t="s">
        <v>531</v>
      </c>
      <c r="B297" s="89" t="n">
        <v>880</v>
      </c>
      <c r="C297" s="89" t="s">
        <v>478</v>
      </c>
      <c r="D297" s="89" t="s">
        <v>277</v>
      </c>
      <c r="E297" s="89" t="s">
        <v>489</v>
      </c>
      <c r="F297" s="89"/>
      <c r="G297" s="90" t="n">
        <f aca="false">G298</f>
        <v>1821.7</v>
      </c>
    </row>
    <row r="298" customFormat="false" ht="12.75" hidden="false" customHeight="false" outlineLevel="0" collapsed="false">
      <c r="A298" s="124" t="s">
        <v>392</v>
      </c>
      <c r="B298" s="89" t="n">
        <v>880</v>
      </c>
      <c r="C298" s="89" t="s">
        <v>478</v>
      </c>
      <c r="D298" s="89" t="s">
        <v>277</v>
      </c>
      <c r="E298" s="89" t="s">
        <v>489</v>
      </c>
      <c r="F298" s="89" t="s">
        <v>394</v>
      </c>
      <c r="G298" s="94" t="n">
        <v>1821.7</v>
      </c>
    </row>
    <row r="299" customFormat="false" ht="51" hidden="false" customHeight="false" outlineLevel="0" collapsed="false">
      <c r="A299" s="123" t="s">
        <v>563</v>
      </c>
      <c r="B299" s="89" t="n">
        <v>880</v>
      </c>
      <c r="C299" s="89" t="s">
        <v>478</v>
      </c>
      <c r="D299" s="89" t="s">
        <v>277</v>
      </c>
      <c r="E299" s="89" t="s">
        <v>491</v>
      </c>
      <c r="F299" s="89"/>
      <c r="G299" s="90" t="n">
        <f aca="false">G300</f>
        <v>4016.7</v>
      </c>
    </row>
    <row r="300" customFormat="false" ht="12.75" hidden="false" customHeight="false" outlineLevel="0" collapsed="false">
      <c r="A300" s="124" t="s">
        <v>392</v>
      </c>
      <c r="B300" s="89" t="n">
        <v>880</v>
      </c>
      <c r="C300" s="89" t="s">
        <v>478</v>
      </c>
      <c r="D300" s="89" t="s">
        <v>277</v>
      </c>
      <c r="E300" s="89" t="s">
        <v>491</v>
      </c>
      <c r="F300" s="89" t="s">
        <v>394</v>
      </c>
      <c r="G300" s="94" t="n">
        <v>4016.7</v>
      </c>
    </row>
    <row r="301" customFormat="false" ht="38.25" hidden="false" customHeight="false" outlineLevel="0" collapsed="false">
      <c r="A301" s="123" t="s">
        <v>564</v>
      </c>
      <c r="B301" s="124"/>
      <c r="C301" s="89" t="s">
        <v>478</v>
      </c>
      <c r="D301" s="89" t="s">
        <v>277</v>
      </c>
      <c r="E301" s="89" t="s">
        <v>565</v>
      </c>
      <c r="F301" s="89"/>
      <c r="G301" s="90" t="n">
        <f aca="false">G302</f>
        <v>1102.5</v>
      </c>
    </row>
    <row r="302" customFormat="false" ht="12.75" hidden="false" customHeight="false" outlineLevel="0" collapsed="false">
      <c r="A302" s="124" t="s">
        <v>533</v>
      </c>
      <c r="B302" s="125"/>
      <c r="C302" s="89" t="s">
        <v>478</v>
      </c>
      <c r="D302" s="89" t="s">
        <v>277</v>
      </c>
      <c r="E302" s="89" t="s">
        <v>565</v>
      </c>
      <c r="F302" s="89" t="s">
        <v>534</v>
      </c>
      <c r="G302" s="90" t="n">
        <v>1102.5</v>
      </c>
    </row>
    <row r="303" customFormat="false" ht="38.25" hidden="false" customHeight="false" outlineLevel="0" collapsed="false">
      <c r="A303" s="123" t="s">
        <v>566</v>
      </c>
      <c r="B303" s="124"/>
      <c r="C303" s="89" t="s">
        <v>478</v>
      </c>
      <c r="D303" s="89" t="s">
        <v>277</v>
      </c>
      <c r="E303" s="89" t="s">
        <v>567</v>
      </c>
      <c r="F303" s="89"/>
      <c r="G303" s="90" t="n">
        <f aca="false">G304</f>
        <v>1246.7</v>
      </c>
    </row>
    <row r="304" customFormat="false" ht="12.75" hidden="false" customHeight="false" outlineLevel="0" collapsed="false">
      <c r="A304" s="124" t="s">
        <v>328</v>
      </c>
      <c r="B304" s="125"/>
      <c r="C304" s="89" t="s">
        <v>478</v>
      </c>
      <c r="D304" s="89" t="s">
        <v>277</v>
      </c>
      <c r="E304" s="89" t="s">
        <v>567</v>
      </c>
      <c r="F304" s="89" t="s">
        <v>329</v>
      </c>
      <c r="G304" s="90" t="n">
        <v>1246.7</v>
      </c>
    </row>
    <row r="305" customFormat="false" ht="25.5" hidden="false" customHeight="false" outlineLevel="0" collapsed="false">
      <c r="A305" s="128" t="s">
        <v>492</v>
      </c>
      <c r="B305" s="89" t="n">
        <v>880</v>
      </c>
      <c r="C305" s="89" t="s">
        <v>478</v>
      </c>
      <c r="D305" s="89" t="s">
        <v>277</v>
      </c>
      <c r="E305" s="89" t="s">
        <v>493</v>
      </c>
      <c r="F305" s="89"/>
      <c r="G305" s="90" t="n">
        <f aca="false">G306</f>
        <v>2476.3</v>
      </c>
    </row>
    <row r="306" customFormat="false" ht="63.75" hidden="false" customHeight="false" outlineLevel="0" collapsed="false">
      <c r="A306" s="123" t="s">
        <v>568</v>
      </c>
      <c r="B306" s="89" t="n">
        <v>880</v>
      </c>
      <c r="C306" s="89" t="s">
        <v>478</v>
      </c>
      <c r="D306" s="89" t="s">
        <v>277</v>
      </c>
      <c r="E306" s="89" t="s">
        <v>495</v>
      </c>
      <c r="F306" s="89"/>
      <c r="G306" s="90" t="n">
        <f aca="false">G307</f>
        <v>2476.3</v>
      </c>
    </row>
    <row r="307" customFormat="false" ht="12.75" hidden="false" customHeight="false" outlineLevel="0" collapsed="false">
      <c r="A307" s="124" t="s">
        <v>392</v>
      </c>
      <c r="B307" s="89" t="n">
        <v>880</v>
      </c>
      <c r="C307" s="89" t="s">
        <v>478</v>
      </c>
      <c r="D307" s="89" t="s">
        <v>277</v>
      </c>
      <c r="E307" s="89" t="s">
        <v>495</v>
      </c>
      <c r="F307" s="89" t="s">
        <v>394</v>
      </c>
      <c r="G307" s="94" t="n">
        <v>2476.3</v>
      </c>
    </row>
    <row r="308" customFormat="false" ht="12.75" hidden="false" customHeight="false" outlineLevel="0" collapsed="false">
      <c r="A308" s="128" t="s">
        <v>416</v>
      </c>
      <c r="B308" s="122"/>
      <c r="C308" s="89" t="s">
        <v>478</v>
      </c>
      <c r="D308" s="89" t="s">
        <v>277</v>
      </c>
      <c r="E308" s="89" t="s">
        <v>417</v>
      </c>
      <c r="F308" s="89"/>
      <c r="G308" s="90" t="n">
        <f aca="false">G309</f>
        <v>1288</v>
      </c>
    </row>
    <row r="309" customFormat="false" ht="25.5" hidden="false" customHeight="false" outlineLevel="0" collapsed="false">
      <c r="A309" s="123" t="s">
        <v>569</v>
      </c>
      <c r="B309" s="123"/>
      <c r="C309" s="89" t="s">
        <v>478</v>
      </c>
      <c r="D309" s="89" t="s">
        <v>277</v>
      </c>
      <c r="E309" s="89" t="s">
        <v>570</v>
      </c>
      <c r="F309" s="89"/>
      <c r="G309" s="94" t="n">
        <f aca="false">G311+G310</f>
        <v>1288</v>
      </c>
    </row>
    <row r="310" customFormat="false" ht="12.75" hidden="false" customHeight="false" outlineLevel="0" collapsed="false">
      <c r="A310" s="124" t="s">
        <v>475</v>
      </c>
      <c r="B310" s="125"/>
      <c r="C310" s="89" t="s">
        <v>478</v>
      </c>
      <c r="D310" s="89" t="s">
        <v>277</v>
      </c>
      <c r="E310" s="89" t="s">
        <v>570</v>
      </c>
      <c r="F310" s="89" t="s">
        <v>476</v>
      </c>
      <c r="G310" s="94" t="n">
        <v>681.3</v>
      </c>
    </row>
    <row r="311" customFormat="false" ht="38.25" hidden="false" customHeight="false" outlineLevel="0" collapsed="false">
      <c r="A311" s="123" t="s">
        <v>571</v>
      </c>
      <c r="B311" s="89" t="s">
        <v>572</v>
      </c>
      <c r="C311" s="89" t="s">
        <v>478</v>
      </c>
      <c r="D311" s="89" t="s">
        <v>277</v>
      </c>
      <c r="E311" s="89" t="s">
        <v>573</v>
      </c>
      <c r="F311" s="89"/>
      <c r="G311" s="90" t="n">
        <f aca="false">SUM(G312:G313)</f>
        <v>606.7</v>
      </c>
    </row>
    <row r="312" customFormat="false" ht="12.75" hidden="false" customHeight="false" outlineLevel="0" collapsed="false">
      <c r="A312" s="124" t="s">
        <v>475</v>
      </c>
      <c r="B312" s="125"/>
      <c r="C312" s="89" t="s">
        <v>478</v>
      </c>
      <c r="D312" s="89" t="s">
        <v>277</v>
      </c>
      <c r="E312" s="89" t="s">
        <v>574</v>
      </c>
      <c r="F312" s="89" t="s">
        <v>476</v>
      </c>
      <c r="G312" s="94" t="n">
        <v>178</v>
      </c>
    </row>
    <row r="313" customFormat="false" ht="12.75" hidden="false" customHeight="false" outlineLevel="0" collapsed="false">
      <c r="A313" s="124" t="s">
        <v>392</v>
      </c>
      <c r="B313" s="89" t="n">
        <v>880</v>
      </c>
      <c r="C313" s="89" t="s">
        <v>478</v>
      </c>
      <c r="D313" s="89" t="s">
        <v>277</v>
      </c>
      <c r="E313" s="89" t="s">
        <v>574</v>
      </c>
      <c r="F313" s="89" t="s">
        <v>394</v>
      </c>
      <c r="G313" s="94" t="n">
        <v>428.7</v>
      </c>
    </row>
    <row r="314" customFormat="false" ht="12.75" hidden="false" customHeight="false" outlineLevel="0" collapsed="false">
      <c r="A314" s="128" t="s">
        <v>338</v>
      </c>
      <c r="B314" s="89" t="n">
        <v>880</v>
      </c>
      <c r="C314" s="89" t="s">
        <v>478</v>
      </c>
      <c r="D314" s="89" t="s">
        <v>277</v>
      </c>
      <c r="E314" s="89" t="s">
        <v>339</v>
      </c>
      <c r="F314" s="89"/>
      <c r="G314" s="94" t="n">
        <f aca="false">G315+G318+G320+G322+G324</f>
        <v>4152.1</v>
      </c>
    </row>
    <row r="315" customFormat="false" ht="25.5" hidden="false" customHeight="false" outlineLevel="0" collapsed="false">
      <c r="A315" s="123" t="s">
        <v>499</v>
      </c>
      <c r="B315" s="89" t="n">
        <v>880</v>
      </c>
      <c r="C315" s="89" t="s">
        <v>478</v>
      </c>
      <c r="D315" s="89" t="s">
        <v>277</v>
      </c>
      <c r="E315" s="89" t="s">
        <v>500</v>
      </c>
      <c r="F315" s="89"/>
      <c r="G315" s="94" t="n">
        <f aca="false">SUM(G316:G317)</f>
        <v>606.3</v>
      </c>
    </row>
    <row r="316" customFormat="false" ht="12.75" hidden="false" customHeight="false" outlineLevel="0" collapsed="false">
      <c r="A316" s="124" t="s">
        <v>506</v>
      </c>
      <c r="B316" s="125"/>
      <c r="C316" s="89" t="s">
        <v>478</v>
      </c>
      <c r="D316" s="89" t="s">
        <v>277</v>
      </c>
      <c r="E316" s="89" t="s">
        <v>500</v>
      </c>
      <c r="F316" s="89" t="s">
        <v>507</v>
      </c>
      <c r="G316" s="133" t="n">
        <v>300.7</v>
      </c>
    </row>
    <row r="317" customFormat="false" ht="12.75" hidden="false" customHeight="false" outlineLevel="0" collapsed="false">
      <c r="A317" s="124" t="s">
        <v>392</v>
      </c>
      <c r="B317" s="89" t="n">
        <v>880</v>
      </c>
      <c r="C317" s="89" t="s">
        <v>478</v>
      </c>
      <c r="D317" s="89" t="s">
        <v>277</v>
      </c>
      <c r="E317" s="89" t="s">
        <v>500</v>
      </c>
      <c r="F317" s="89" t="s">
        <v>394</v>
      </c>
      <c r="G317" s="94" t="n">
        <v>305.6</v>
      </c>
    </row>
    <row r="318" customFormat="false" ht="38.25" hidden="false" customHeight="false" outlineLevel="0" collapsed="false">
      <c r="A318" s="123" t="s">
        <v>539</v>
      </c>
      <c r="B318" s="89" t="n">
        <v>880</v>
      </c>
      <c r="C318" s="89" t="s">
        <v>478</v>
      </c>
      <c r="D318" s="89" t="s">
        <v>277</v>
      </c>
      <c r="E318" s="89" t="s">
        <v>502</v>
      </c>
      <c r="F318" s="89"/>
      <c r="G318" s="94" t="n">
        <f aca="false">G319</f>
        <v>1382.9</v>
      </c>
    </row>
    <row r="319" customFormat="false" ht="12.75" hidden="false" customHeight="false" outlineLevel="0" collapsed="false">
      <c r="A319" s="124" t="s">
        <v>392</v>
      </c>
      <c r="B319" s="89" t="n">
        <v>880</v>
      </c>
      <c r="C319" s="89" t="s">
        <v>478</v>
      </c>
      <c r="D319" s="89" t="s">
        <v>277</v>
      </c>
      <c r="E319" s="89" t="s">
        <v>502</v>
      </c>
      <c r="F319" s="89" t="s">
        <v>394</v>
      </c>
      <c r="G319" s="94" t="n">
        <v>1382.9</v>
      </c>
    </row>
    <row r="320" customFormat="false" ht="51" hidden="false" customHeight="false" outlineLevel="0" collapsed="false">
      <c r="A320" s="123" t="s">
        <v>340</v>
      </c>
      <c r="B320" s="89" t="n">
        <v>880</v>
      </c>
      <c r="C320" s="89" t="s">
        <v>478</v>
      </c>
      <c r="D320" s="89" t="s">
        <v>277</v>
      </c>
      <c r="E320" s="89" t="s">
        <v>341</v>
      </c>
      <c r="F320" s="89"/>
      <c r="G320" s="94" t="n">
        <f aca="false">G321</f>
        <v>1288.9</v>
      </c>
    </row>
    <row r="321" customFormat="false" ht="12.75" hidden="false" customHeight="false" outlineLevel="0" collapsed="false">
      <c r="A321" s="124" t="s">
        <v>392</v>
      </c>
      <c r="B321" s="89" t="n">
        <v>880</v>
      </c>
      <c r="C321" s="89" t="s">
        <v>478</v>
      </c>
      <c r="D321" s="89" t="s">
        <v>277</v>
      </c>
      <c r="E321" s="89" t="s">
        <v>341</v>
      </c>
      <c r="F321" s="89" t="s">
        <v>394</v>
      </c>
      <c r="G321" s="94" t="n">
        <v>1288.9</v>
      </c>
    </row>
    <row r="322" customFormat="false" ht="12.75" hidden="false" customHeight="false" outlineLevel="0" collapsed="false">
      <c r="A322" s="123" t="s">
        <v>342</v>
      </c>
      <c r="B322" s="89" t="n">
        <v>880</v>
      </c>
      <c r="C322" s="89" t="s">
        <v>478</v>
      </c>
      <c r="D322" s="89" t="s">
        <v>277</v>
      </c>
      <c r="E322" s="89" t="s">
        <v>343</v>
      </c>
      <c r="F322" s="89"/>
      <c r="G322" s="94" t="n">
        <f aca="false">G323</f>
        <v>74</v>
      </c>
    </row>
    <row r="323" customFormat="false" ht="12.75" hidden="false" customHeight="false" outlineLevel="0" collapsed="false">
      <c r="A323" s="124" t="s">
        <v>392</v>
      </c>
      <c r="B323" s="89" t="n">
        <v>880</v>
      </c>
      <c r="C323" s="89" t="s">
        <v>478</v>
      </c>
      <c r="D323" s="89" t="s">
        <v>277</v>
      </c>
      <c r="E323" s="89" t="s">
        <v>343</v>
      </c>
      <c r="F323" s="89" t="s">
        <v>394</v>
      </c>
      <c r="G323" s="94" t="n">
        <v>74</v>
      </c>
    </row>
    <row r="324" customFormat="false" ht="38.25" hidden="false" customHeight="false" outlineLevel="0" collapsed="false">
      <c r="A324" s="123" t="s">
        <v>575</v>
      </c>
      <c r="B324" s="89" t="s">
        <v>434</v>
      </c>
      <c r="C324" s="89" t="s">
        <v>478</v>
      </c>
      <c r="D324" s="89" t="s">
        <v>277</v>
      </c>
      <c r="E324" s="89" t="s">
        <v>576</v>
      </c>
      <c r="F324" s="89"/>
      <c r="G324" s="94" t="n">
        <f aca="false">SUM(G325:G325)</f>
        <v>800</v>
      </c>
    </row>
    <row r="325" customFormat="false" ht="12.75" hidden="false" customHeight="false" outlineLevel="0" collapsed="false">
      <c r="A325" s="124" t="s">
        <v>392</v>
      </c>
      <c r="B325" s="89" t="s">
        <v>434</v>
      </c>
      <c r="C325" s="89" t="s">
        <v>478</v>
      </c>
      <c r="D325" s="89" t="s">
        <v>277</v>
      </c>
      <c r="E325" s="89" t="s">
        <v>576</v>
      </c>
      <c r="F325" s="89" t="s">
        <v>394</v>
      </c>
      <c r="G325" s="94" t="n">
        <v>800</v>
      </c>
    </row>
    <row r="326" customFormat="false" ht="12.75" hidden="false" customHeight="false" outlineLevel="0" collapsed="false">
      <c r="A326" s="118" t="s">
        <v>295</v>
      </c>
      <c r="B326" s="130"/>
      <c r="C326" s="95" t="n">
        <v>8</v>
      </c>
      <c r="D326" s="86" t="s">
        <v>262</v>
      </c>
      <c r="E326" s="76"/>
      <c r="F326" s="89"/>
      <c r="G326" s="117" t="n">
        <f aca="false">G327+G372</f>
        <v>21432.1</v>
      </c>
    </row>
    <row r="327" customFormat="false" ht="12.75" hidden="false" customHeight="false" outlineLevel="0" collapsed="false">
      <c r="A327" s="88" t="s">
        <v>296</v>
      </c>
      <c r="B327" s="120"/>
      <c r="C327" s="93" t="n">
        <v>8</v>
      </c>
      <c r="D327" s="93" t="n">
        <v>1</v>
      </c>
      <c r="E327" s="76"/>
      <c r="F327" s="89"/>
      <c r="G327" s="133" t="n">
        <f aca="false">G328+G369+G346</f>
        <v>18038.3</v>
      </c>
    </row>
    <row r="328" customFormat="false" ht="25.5" hidden="false" customHeight="false" outlineLevel="0" collapsed="false">
      <c r="A328" s="121" t="s">
        <v>577</v>
      </c>
      <c r="B328" s="122"/>
      <c r="C328" s="93" t="n">
        <v>8</v>
      </c>
      <c r="D328" s="93" t="n">
        <v>1</v>
      </c>
      <c r="E328" s="76" t="s">
        <v>578</v>
      </c>
      <c r="F328" s="89"/>
      <c r="G328" s="94" t="n">
        <f aca="false">G329+0</f>
        <v>8321.1</v>
      </c>
    </row>
    <row r="329" customFormat="false" ht="12.75" hidden="false" customHeight="false" outlineLevel="0" collapsed="false">
      <c r="A329" s="123" t="s">
        <v>473</v>
      </c>
      <c r="B329" s="123"/>
      <c r="C329" s="93" t="n">
        <v>8</v>
      </c>
      <c r="D329" s="93" t="n">
        <v>1</v>
      </c>
      <c r="E329" s="76" t="s">
        <v>579</v>
      </c>
      <c r="F329" s="89"/>
      <c r="G329" s="94" t="n">
        <f aca="false">G330+G333+G338+G343+G336+G341</f>
        <v>8321.1</v>
      </c>
    </row>
    <row r="330" customFormat="false" ht="25.5" hidden="false" customHeight="false" outlineLevel="0" collapsed="false">
      <c r="A330" s="123" t="s">
        <v>580</v>
      </c>
      <c r="B330" s="120"/>
      <c r="C330" s="93" t="n">
        <v>8</v>
      </c>
      <c r="D330" s="93" t="n">
        <v>1</v>
      </c>
      <c r="E330" s="76" t="s">
        <v>581</v>
      </c>
      <c r="F330" s="89"/>
      <c r="G330" s="94" t="n">
        <f aca="false">SUM(G331:G332)</f>
        <v>3801</v>
      </c>
    </row>
    <row r="331" customFormat="false" ht="12.75" hidden="false" customHeight="false" outlineLevel="0" collapsed="false">
      <c r="A331" s="124" t="s">
        <v>475</v>
      </c>
      <c r="B331" s="122"/>
      <c r="C331" s="93" t="n">
        <v>8</v>
      </c>
      <c r="D331" s="93" t="n">
        <v>1</v>
      </c>
      <c r="E331" s="76" t="s">
        <v>581</v>
      </c>
      <c r="F331" s="89" t="s">
        <v>476</v>
      </c>
      <c r="G331" s="133" t="n">
        <v>1117.9</v>
      </c>
    </row>
    <row r="332" s="65" customFormat="true" ht="38.25" hidden="false" customHeight="false" outlineLevel="0" collapsed="false">
      <c r="A332" s="124" t="s">
        <v>477</v>
      </c>
      <c r="B332" s="123" t="s">
        <v>434</v>
      </c>
      <c r="C332" s="93" t="n">
        <v>8</v>
      </c>
      <c r="D332" s="93" t="n">
        <v>1</v>
      </c>
      <c r="E332" s="76" t="s">
        <v>581</v>
      </c>
      <c r="F332" s="89" t="s">
        <v>479</v>
      </c>
      <c r="G332" s="94" t="n">
        <v>2683.1</v>
      </c>
    </row>
    <row r="333" customFormat="false" ht="102" hidden="false" customHeight="false" outlineLevel="0" collapsed="false">
      <c r="A333" s="123" t="s">
        <v>582</v>
      </c>
      <c r="B333" s="89" t="n">
        <v>883</v>
      </c>
      <c r="C333" s="89" t="s">
        <v>583</v>
      </c>
      <c r="D333" s="89" t="s">
        <v>261</v>
      </c>
      <c r="E333" s="89" t="s">
        <v>584</v>
      </c>
      <c r="F333" s="89"/>
      <c r="G333" s="94" t="n">
        <f aca="false">SUM(G334:G335)</f>
        <v>2453.5</v>
      </c>
    </row>
    <row r="334" customFormat="false" ht="12.75" hidden="false" customHeight="false" outlineLevel="0" collapsed="false">
      <c r="A334" s="124" t="s">
        <v>585</v>
      </c>
      <c r="B334" s="89" t="n">
        <v>883</v>
      </c>
      <c r="C334" s="89" t="s">
        <v>583</v>
      </c>
      <c r="D334" s="89" t="s">
        <v>261</v>
      </c>
      <c r="E334" s="89" t="s">
        <v>584</v>
      </c>
      <c r="F334" s="89" t="s">
        <v>476</v>
      </c>
      <c r="G334" s="94" t="n">
        <v>1004.8</v>
      </c>
    </row>
    <row r="335" customFormat="false" ht="38.25" hidden="false" customHeight="false" outlineLevel="0" collapsed="false">
      <c r="A335" s="124" t="s">
        <v>477</v>
      </c>
      <c r="B335" s="89" t="s">
        <v>434</v>
      </c>
      <c r="C335" s="89" t="s">
        <v>583</v>
      </c>
      <c r="D335" s="89" t="s">
        <v>261</v>
      </c>
      <c r="E335" s="89" t="s">
        <v>584</v>
      </c>
      <c r="F335" s="89" t="s">
        <v>479</v>
      </c>
      <c r="G335" s="94" t="n">
        <f aca="false">1347.3+101.4</f>
        <v>1448.7</v>
      </c>
    </row>
    <row r="336" customFormat="false" ht="38.25" hidden="false" customHeight="false" outlineLevel="0" collapsed="false">
      <c r="A336" s="123" t="s">
        <v>586</v>
      </c>
      <c r="B336" s="89" t="n">
        <v>883</v>
      </c>
      <c r="C336" s="89" t="s">
        <v>583</v>
      </c>
      <c r="D336" s="89" t="s">
        <v>261</v>
      </c>
      <c r="E336" s="89" t="s">
        <v>587</v>
      </c>
      <c r="F336" s="89"/>
      <c r="G336" s="94" t="n">
        <f aca="false">G337</f>
        <v>471.6</v>
      </c>
    </row>
    <row r="337" customFormat="false" ht="12.75" hidden="false" customHeight="false" outlineLevel="0" collapsed="false">
      <c r="A337" s="124" t="s">
        <v>392</v>
      </c>
      <c r="B337" s="89" t="n">
        <v>875</v>
      </c>
      <c r="C337" s="89" t="s">
        <v>583</v>
      </c>
      <c r="D337" s="89" t="s">
        <v>261</v>
      </c>
      <c r="E337" s="89" t="s">
        <v>587</v>
      </c>
      <c r="F337" s="89" t="s">
        <v>394</v>
      </c>
      <c r="G337" s="94" t="n">
        <v>471.6</v>
      </c>
    </row>
    <row r="338" customFormat="false" ht="102" hidden="false" customHeight="false" outlineLevel="0" collapsed="false">
      <c r="A338" s="123" t="s">
        <v>582</v>
      </c>
      <c r="B338" s="124"/>
      <c r="C338" s="93" t="n">
        <v>8</v>
      </c>
      <c r="D338" s="93" t="n">
        <v>1</v>
      </c>
      <c r="E338" s="76" t="s">
        <v>588</v>
      </c>
      <c r="F338" s="89"/>
      <c r="G338" s="94" t="n">
        <f aca="false">SUM(G339:G340)</f>
        <v>1312</v>
      </c>
    </row>
    <row r="339" customFormat="false" ht="12.75" hidden="false" customHeight="false" outlineLevel="0" collapsed="false">
      <c r="A339" s="124" t="s">
        <v>585</v>
      </c>
      <c r="B339" s="125"/>
      <c r="C339" s="93" t="n">
        <v>8</v>
      </c>
      <c r="D339" s="93" t="n">
        <v>1</v>
      </c>
      <c r="E339" s="76" t="s">
        <v>588</v>
      </c>
      <c r="F339" s="89" t="s">
        <v>476</v>
      </c>
      <c r="G339" s="94" t="n">
        <v>722.8</v>
      </c>
    </row>
    <row r="340" customFormat="false" ht="38.25" hidden="false" customHeight="false" outlineLevel="0" collapsed="false">
      <c r="A340" s="124" t="s">
        <v>477</v>
      </c>
      <c r="B340" s="89" t="s">
        <v>434</v>
      </c>
      <c r="C340" s="93" t="n">
        <v>8</v>
      </c>
      <c r="D340" s="93" t="n">
        <v>1</v>
      </c>
      <c r="E340" s="76" t="s">
        <v>588</v>
      </c>
      <c r="F340" s="89" t="s">
        <v>479</v>
      </c>
      <c r="G340" s="94" t="n">
        <v>589.2</v>
      </c>
    </row>
    <row r="341" customFormat="false" ht="38.25" hidden="false" customHeight="false" outlineLevel="0" collapsed="false">
      <c r="A341" s="123" t="s">
        <v>589</v>
      </c>
      <c r="B341" s="125"/>
      <c r="C341" s="93" t="n">
        <v>8</v>
      </c>
      <c r="D341" s="93" t="n">
        <v>1</v>
      </c>
      <c r="E341" s="76" t="s">
        <v>590</v>
      </c>
      <c r="F341" s="89"/>
      <c r="G341" s="94" t="n">
        <f aca="false">G342</f>
        <v>50.2</v>
      </c>
    </row>
    <row r="342" customFormat="false" ht="12.75" hidden="false" customHeight="false" outlineLevel="0" collapsed="false">
      <c r="A342" s="124" t="s">
        <v>392</v>
      </c>
      <c r="B342" s="89" t="n">
        <v>875</v>
      </c>
      <c r="C342" s="93" t="n">
        <v>8</v>
      </c>
      <c r="D342" s="93" t="n">
        <v>1</v>
      </c>
      <c r="E342" s="76" t="s">
        <v>590</v>
      </c>
      <c r="F342" s="89" t="s">
        <v>394</v>
      </c>
      <c r="G342" s="94" t="n">
        <v>50.2</v>
      </c>
    </row>
    <row r="343" customFormat="false" ht="63.75" hidden="false" customHeight="false" outlineLevel="0" collapsed="false">
      <c r="A343" s="123" t="s">
        <v>591</v>
      </c>
      <c r="B343" s="124"/>
      <c r="C343" s="93" t="n">
        <v>8</v>
      </c>
      <c r="D343" s="93" t="n">
        <v>1</v>
      </c>
      <c r="E343" s="76" t="s">
        <v>592</v>
      </c>
      <c r="F343" s="89"/>
      <c r="G343" s="94" t="n">
        <f aca="false">SUM(G344:G345)</f>
        <v>232.8</v>
      </c>
    </row>
    <row r="344" customFormat="false" ht="12.75" hidden="false" customHeight="false" outlineLevel="0" collapsed="false">
      <c r="A344" s="124" t="s">
        <v>475</v>
      </c>
      <c r="B344" s="125"/>
      <c r="C344" s="93" t="n">
        <v>8</v>
      </c>
      <c r="D344" s="93" t="n">
        <v>1</v>
      </c>
      <c r="E344" s="76" t="s">
        <v>592</v>
      </c>
      <c r="F344" s="89" t="s">
        <v>476</v>
      </c>
      <c r="G344" s="94" t="n">
        <v>10</v>
      </c>
    </row>
    <row r="345" customFormat="false" ht="12.75" hidden="false" customHeight="false" outlineLevel="0" collapsed="false">
      <c r="A345" s="124" t="s">
        <v>392</v>
      </c>
      <c r="B345" s="89" t="n">
        <v>875</v>
      </c>
      <c r="C345" s="93" t="n">
        <v>8</v>
      </c>
      <c r="D345" s="93" t="n">
        <v>1</v>
      </c>
      <c r="E345" s="76" t="s">
        <v>592</v>
      </c>
      <c r="F345" s="89" t="s">
        <v>394</v>
      </c>
      <c r="G345" s="94" t="n">
        <v>222.8</v>
      </c>
    </row>
    <row r="346" customFormat="false" ht="12.75" hidden="false" customHeight="false" outlineLevel="0" collapsed="false">
      <c r="A346" s="122" t="s">
        <v>593</v>
      </c>
      <c r="B346" s="122"/>
      <c r="C346" s="93" t="n">
        <v>8</v>
      </c>
      <c r="D346" s="93" t="n">
        <v>1</v>
      </c>
      <c r="E346" s="76" t="s">
        <v>594</v>
      </c>
      <c r="F346" s="89"/>
      <c r="G346" s="94" t="n">
        <f aca="false">G347+0</f>
        <v>9657.2</v>
      </c>
    </row>
    <row r="347" customFormat="false" ht="12.75" hidden="false" customHeight="false" outlineLevel="0" collapsed="false">
      <c r="A347" s="123" t="s">
        <v>473</v>
      </c>
      <c r="B347" s="123"/>
      <c r="C347" s="93" t="n">
        <v>8</v>
      </c>
      <c r="D347" s="93" t="n">
        <v>1</v>
      </c>
      <c r="E347" s="76" t="s">
        <v>595</v>
      </c>
      <c r="F347" s="89"/>
      <c r="G347" s="94" t="n">
        <f aca="false">G348+G366+G351+G356+G361+G354+G359+G364</f>
        <v>9657.2</v>
      </c>
    </row>
    <row r="348" customFormat="false" ht="38.25" hidden="false" customHeight="false" outlineLevel="0" collapsed="false">
      <c r="A348" s="123" t="s">
        <v>596</v>
      </c>
      <c r="B348" s="124"/>
      <c r="C348" s="93" t="n">
        <v>8</v>
      </c>
      <c r="D348" s="93" t="n">
        <v>1</v>
      </c>
      <c r="E348" s="76" t="s">
        <v>597</v>
      </c>
      <c r="F348" s="89"/>
      <c r="G348" s="94" t="n">
        <f aca="false">SUM(G349:G350)</f>
        <v>8502.8</v>
      </c>
    </row>
    <row r="349" customFormat="false" ht="12.75" hidden="false" customHeight="false" outlineLevel="0" collapsed="false">
      <c r="A349" s="124" t="s">
        <v>475</v>
      </c>
      <c r="B349" s="125"/>
      <c r="C349" s="93" t="n">
        <v>8</v>
      </c>
      <c r="D349" s="93" t="n">
        <v>1</v>
      </c>
      <c r="E349" s="76" t="s">
        <v>597</v>
      </c>
      <c r="F349" s="89" t="s">
        <v>476</v>
      </c>
      <c r="G349" s="94" t="n">
        <v>2794.5</v>
      </c>
    </row>
    <row r="350" customFormat="false" ht="38.25" hidden="false" customHeight="false" outlineLevel="0" collapsed="false">
      <c r="A350" s="124" t="s">
        <v>477</v>
      </c>
      <c r="B350" s="89" t="s">
        <v>434</v>
      </c>
      <c r="C350" s="93" t="n">
        <v>8</v>
      </c>
      <c r="D350" s="93" t="n">
        <v>1</v>
      </c>
      <c r="E350" s="76" t="s">
        <v>597</v>
      </c>
      <c r="F350" s="89" t="s">
        <v>479</v>
      </c>
      <c r="G350" s="94" t="n">
        <f aca="false">6208.3-500</f>
        <v>5708.3</v>
      </c>
    </row>
    <row r="351" customFormat="false" ht="102" hidden="false" customHeight="false" outlineLevel="0" collapsed="false">
      <c r="A351" s="123" t="s">
        <v>582</v>
      </c>
      <c r="B351" s="124"/>
      <c r="C351" s="93" t="n">
        <v>8</v>
      </c>
      <c r="D351" s="93" t="n">
        <v>1</v>
      </c>
      <c r="E351" s="76" t="s">
        <v>598</v>
      </c>
      <c r="F351" s="89"/>
      <c r="G351" s="94" t="n">
        <f aca="false">SUM(G352:G353)</f>
        <v>280</v>
      </c>
    </row>
    <row r="352" customFormat="false" ht="12.75" hidden="false" customHeight="false" outlineLevel="0" collapsed="false">
      <c r="A352" s="124" t="s">
        <v>585</v>
      </c>
      <c r="B352" s="125"/>
      <c r="C352" s="93" t="n">
        <v>8</v>
      </c>
      <c r="D352" s="93" t="n">
        <v>1</v>
      </c>
      <c r="E352" s="76" t="s">
        <v>598</v>
      </c>
      <c r="F352" s="89" t="s">
        <v>476</v>
      </c>
      <c r="G352" s="94" t="n">
        <v>146.6</v>
      </c>
    </row>
    <row r="353" customFormat="false" ht="38.25" hidden="false" customHeight="false" outlineLevel="0" collapsed="false">
      <c r="A353" s="124" t="s">
        <v>477</v>
      </c>
      <c r="B353" s="89" t="s">
        <v>434</v>
      </c>
      <c r="C353" s="93" t="n">
        <v>8</v>
      </c>
      <c r="D353" s="93" t="n">
        <v>1</v>
      </c>
      <c r="E353" s="76" t="s">
        <v>598</v>
      </c>
      <c r="F353" s="89" t="s">
        <v>479</v>
      </c>
      <c r="G353" s="94" t="n">
        <v>133.4</v>
      </c>
    </row>
    <row r="354" customFormat="false" ht="38.25" hidden="false" customHeight="false" outlineLevel="0" collapsed="false">
      <c r="A354" s="123" t="s">
        <v>599</v>
      </c>
      <c r="B354" s="125"/>
      <c r="C354" s="93" t="n">
        <v>8</v>
      </c>
      <c r="D354" s="93" t="n">
        <v>1</v>
      </c>
      <c r="E354" s="76" t="s">
        <v>600</v>
      </c>
      <c r="F354" s="89"/>
      <c r="G354" s="94" t="n">
        <f aca="false">G355</f>
        <v>29.3</v>
      </c>
    </row>
    <row r="355" customFormat="false" ht="12.75" hidden="false" customHeight="false" outlineLevel="0" collapsed="false">
      <c r="A355" s="124" t="s">
        <v>392</v>
      </c>
      <c r="B355" s="89" t="n">
        <v>875</v>
      </c>
      <c r="C355" s="93" t="n">
        <v>8</v>
      </c>
      <c r="D355" s="93" t="n">
        <v>1</v>
      </c>
      <c r="E355" s="76" t="s">
        <v>600</v>
      </c>
      <c r="F355" s="89" t="s">
        <v>394</v>
      </c>
      <c r="G355" s="94" t="n">
        <v>29.3</v>
      </c>
    </row>
    <row r="356" customFormat="false" ht="102" hidden="false" customHeight="false" outlineLevel="0" collapsed="false">
      <c r="A356" s="123" t="s">
        <v>582</v>
      </c>
      <c r="B356" s="124"/>
      <c r="C356" s="93" t="n">
        <v>8</v>
      </c>
      <c r="D356" s="93" t="n">
        <v>1</v>
      </c>
      <c r="E356" s="76" t="s">
        <v>601</v>
      </c>
      <c r="F356" s="89"/>
      <c r="G356" s="94" t="n">
        <f aca="false">SUM(G357:G358)</f>
        <v>142</v>
      </c>
    </row>
    <row r="357" customFormat="false" ht="12.75" hidden="false" customHeight="false" outlineLevel="0" collapsed="false">
      <c r="A357" s="124" t="s">
        <v>585</v>
      </c>
      <c r="B357" s="125"/>
      <c r="C357" s="93" t="n">
        <v>8</v>
      </c>
      <c r="D357" s="93" t="n">
        <v>1</v>
      </c>
      <c r="E357" s="76" t="s">
        <v>601</v>
      </c>
      <c r="F357" s="89" t="s">
        <v>476</v>
      </c>
      <c r="G357" s="94" t="n">
        <v>108</v>
      </c>
    </row>
    <row r="358" customFormat="false" ht="38.25" hidden="false" customHeight="false" outlineLevel="0" collapsed="false">
      <c r="A358" s="124" t="s">
        <v>477</v>
      </c>
      <c r="B358" s="89" t="s">
        <v>434</v>
      </c>
      <c r="C358" s="93" t="n">
        <v>8</v>
      </c>
      <c r="D358" s="93" t="n">
        <v>1</v>
      </c>
      <c r="E358" s="76" t="s">
        <v>601</v>
      </c>
      <c r="F358" s="89" t="s">
        <v>479</v>
      </c>
      <c r="G358" s="94" t="n">
        <v>34</v>
      </c>
    </row>
    <row r="359" customFormat="false" ht="38.25" hidden="false" customHeight="false" outlineLevel="0" collapsed="false">
      <c r="A359" s="123" t="s">
        <v>602</v>
      </c>
      <c r="B359" s="125"/>
      <c r="C359" s="93" t="n">
        <v>8</v>
      </c>
      <c r="D359" s="93" t="n">
        <v>1</v>
      </c>
      <c r="E359" s="76" t="s">
        <v>603</v>
      </c>
      <c r="F359" s="89"/>
      <c r="G359" s="94" t="n">
        <f aca="false">G360</f>
        <v>9.3</v>
      </c>
    </row>
    <row r="360" customFormat="false" ht="12.75" hidden="false" customHeight="false" outlineLevel="0" collapsed="false">
      <c r="A360" s="124" t="s">
        <v>392</v>
      </c>
      <c r="B360" s="89" t="n">
        <v>875</v>
      </c>
      <c r="C360" s="93" t="n">
        <v>8</v>
      </c>
      <c r="D360" s="93" t="n">
        <v>1</v>
      </c>
      <c r="E360" s="76" t="s">
        <v>603</v>
      </c>
      <c r="F360" s="89" t="s">
        <v>394</v>
      </c>
      <c r="G360" s="94" t="n">
        <v>9.3</v>
      </c>
    </row>
    <row r="361" customFormat="false" ht="102" hidden="false" customHeight="false" outlineLevel="0" collapsed="false">
      <c r="A361" s="123" t="s">
        <v>604</v>
      </c>
      <c r="B361" s="124"/>
      <c r="C361" s="93" t="n">
        <v>8</v>
      </c>
      <c r="D361" s="93" t="n">
        <v>1</v>
      </c>
      <c r="E361" s="76" t="s">
        <v>605</v>
      </c>
      <c r="F361" s="89"/>
      <c r="G361" s="94" t="n">
        <f aca="false">SUM(G362:G363)</f>
        <v>144</v>
      </c>
    </row>
    <row r="362" customFormat="false" ht="12.75" hidden="false" customHeight="false" outlineLevel="0" collapsed="false">
      <c r="A362" s="124" t="s">
        <v>585</v>
      </c>
      <c r="B362" s="125"/>
      <c r="C362" s="93" t="n">
        <v>8</v>
      </c>
      <c r="D362" s="93" t="n">
        <v>1</v>
      </c>
      <c r="E362" s="76" t="s">
        <v>605</v>
      </c>
      <c r="F362" s="89" t="s">
        <v>476</v>
      </c>
      <c r="G362" s="94" t="n">
        <v>87.7</v>
      </c>
    </row>
    <row r="363" customFormat="false" ht="12.75" hidden="false" customHeight="true" outlineLevel="0" collapsed="false">
      <c r="A363" s="124" t="s">
        <v>477</v>
      </c>
      <c r="B363" s="89" t="s">
        <v>434</v>
      </c>
      <c r="C363" s="93" t="n">
        <v>8</v>
      </c>
      <c r="D363" s="93" t="n">
        <v>1</v>
      </c>
      <c r="E363" s="76" t="s">
        <v>605</v>
      </c>
      <c r="F363" s="89" t="s">
        <v>479</v>
      </c>
      <c r="G363" s="94" t="n">
        <v>56.3</v>
      </c>
    </row>
    <row r="364" customFormat="false" ht="38.25" hidden="false" customHeight="false" outlineLevel="0" collapsed="false">
      <c r="A364" s="123" t="s">
        <v>606</v>
      </c>
      <c r="B364" s="125"/>
      <c r="C364" s="93" t="n">
        <v>8</v>
      </c>
      <c r="D364" s="93" t="n">
        <v>1</v>
      </c>
      <c r="E364" s="76" t="s">
        <v>607</v>
      </c>
      <c r="F364" s="89"/>
      <c r="G364" s="94" t="n">
        <f aca="false">G365</f>
        <v>9.3</v>
      </c>
    </row>
    <row r="365" customFormat="false" ht="12.75" hidden="false" customHeight="false" outlineLevel="0" collapsed="false">
      <c r="A365" s="124" t="s">
        <v>392</v>
      </c>
      <c r="B365" s="89" t="n">
        <v>875</v>
      </c>
      <c r="C365" s="93" t="n">
        <v>8</v>
      </c>
      <c r="D365" s="93" t="n">
        <v>1</v>
      </c>
      <c r="E365" s="76" t="s">
        <v>607</v>
      </c>
      <c r="F365" s="89" t="s">
        <v>394</v>
      </c>
      <c r="G365" s="94" t="n">
        <v>9.3</v>
      </c>
    </row>
    <row r="366" customFormat="false" ht="51" hidden="false" customHeight="false" outlineLevel="0" collapsed="false">
      <c r="A366" s="123" t="s">
        <v>608</v>
      </c>
      <c r="B366" s="124"/>
      <c r="C366" s="93" t="n">
        <v>8</v>
      </c>
      <c r="D366" s="93" t="n">
        <v>1</v>
      </c>
      <c r="E366" s="76" t="s">
        <v>609</v>
      </c>
      <c r="F366" s="89"/>
      <c r="G366" s="94" t="n">
        <f aca="false">SUM(G367:G368)</f>
        <v>540.5</v>
      </c>
    </row>
    <row r="367" customFormat="false" ht="12.75" hidden="false" customHeight="false" outlineLevel="0" collapsed="false">
      <c r="A367" s="124" t="s">
        <v>475</v>
      </c>
      <c r="B367" s="125"/>
      <c r="C367" s="93" t="n">
        <v>8</v>
      </c>
      <c r="D367" s="93" t="n">
        <v>1</v>
      </c>
      <c r="E367" s="76" t="s">
        <v>609</v>
      </c>
      <c r="F367" s="89" t="s">
        <v>476</v>
      </c>
      <c r="G367" s="94" t="n">
        <v>175.7</v>
      </c>
    </row>
    <row r="368" customFormat="false" ht="12.75" hidden="false" customHeight="false" outlineLevel="0" collapsed="false">
      <c r="A368" s="124" t="s">
        <v>392</v>
      </c>
      <c r="B368" s="89" t="n">
        <v>875</v>
      </c>
      <c r="C368" s="93" t="n">
        <v>8</v>
      </c>
      <c r="D368" s="93" t="n">
        <v>1</v>
      </c>
      <c r="E368" s="76" t="s">
        <v>609</v>
      </c>
      <c r="F368" s="89" t="s">
        <v>394</v>
      </c>
      <c r="G368" s="94" t="n">
        <v>364.8</v>
      </c>
    </row>
    <row r="369" customFormat="false" ht="12.75" hidden="false" customHeight="false" outlineLevel="0" collapsed="false">
      <c r="A369" s="121" t="s">
        <v>338</v>
      </c>
      <c r="B369" s="120"/>
      <c r="C369" s="93" t="n">
        <v>8</v>
      </c>
      <c r="D369" s="93" t="n">
        <v>1</v>
      </c>
      <c r="E369" s="76" t="s">
        <v>339</v>
      </c>
      <c r="F369" s="89"/>
      <c r="G369" s="94" t="n">
        <f aca="false">G370</f>
        <v>60</v>
      </c>
    </row>
    <row r="370" customFormat="false" ht="51" hidden="false" customHeight="false" outlineLevel="0" collapsed="false">
      <c r="A370" s="123" t="s">
        <v>340</v>
      </c>
      <c r="B370" s="128"/>
      <c r="C370" s="93" t="n">
        <v>8</v>
      </c>
      <c r="D370" s="93" t="n">
        <v>1</v>
      </c>
      <c r="E370" s="76" t="s">
        <v>341</v>
      </c>
      <c r="F370" s="89"/>
      <c r="G370" s="94" t="n">
        <f aca="false">SUM(G371:G371)</f>
        <v>60</v>
      </c>
    </row>
    <row r="371" customFormat="false" ht="12.75" hidden="false" customHeight="false" outlineLevel="0" collapsed="false">
      <c r="A371" s="124" t="s">
        <v>475</v>
      </c>
      <c r="B371" s="125"/>
      <c r="C371" s="93" t="n">
        <v>8</v>
      </c>
      <c r="D371" s="93" t="n">
        <v>1</v>
      </c>
      <c r="E371" s="76" t="s">
        <v>341</v>
      </c>
      <c r="F371" s="89" t="s">
        <v>476</v>
      </c>
      <c r="G371" s="94" t="n">
        <v>60</v>
      </c>
    </row>
    <row r="372" customFormat="false" ht="12.75" hidden="false" customHeight="false" outlineLevel="0" collapsed="false">
      <c r="A372" s="88" t="s">
        <v>297</v>
      </c>
      <c r="B372" s="120"/>
      <c r="C372" s="93" t="n">
        <v>8</v>
      </c>
      <c r="D372" s="93" t="n">
        <v>4</v>
      </c>
      <c r="E372" s="76"/>
      <c r="F372" s="89"/>
      <c r="G372" s="94" t="n">
        <f aca="false">G373+G379+G376</f>
        <v>3393.8</v>
      </c>
    </row>
    <row r="373" customFormat="false" ht="51" hidden="false" customHeight="false" outlineLevel="0" collapsed="false">
      <c r="A373" s="121" t="s">
        <v>610</v>
      </c>
      <c r="B373" s="122"/>
      <c r="C373" s="93" t="n">
        <v>8</v>
      </c>
      <c r="D373" s="93" t="n">
        <v>4</v>
      </c>
      <c r="E373" s="76" t="s">
        <v>611</v>
      </c>
      <c r="F373" s="89"/>
      <c r="G373" s="94" t="n">
        <f aca="false">G374</f>
        <v>2545.2</v>
      </c>
    </row>
    <row r="374" customFormat="false" ht="12.75" hidden="false" customHeight="false" outlineLevel="0" collapsed="false">
      <c r="A374" s="123" t="s">
        <v>473</v>
      </c>
      <c r="B374" s="123"/>
      <c r="C374" s="93" t="n">
        <v>8</v>
      </c>
      <c r="D374" s="93" t="n">
        <v>4</v>
      </c>
      <c r="E374" s="76" t="s">
        <v>612</v>
      </c>
      <c r="F374" s="89"/>
      <c r="G374" s="133" t="n">
        <f aca="false">G375</f>
        <v>2545.2</v>
      </c>
    </row>
    <row r="375" customFormat="false" ht="12.75" hidden="false" customHeight="false" outlineLevel="0" collapsed="false">
      <c r="A375" s="125" t="s">
        <v>475</v>
      </c>
      <c r="B375" s="125"/>
      <c r="C375" s="93" t="n">
        <v>8</v>
      </c>
      <c r="D375" s="93" t="n">
        <v>4</v>
      </c>
      <c r="E375" s="76" t="s">
        <v>612</v>
      </c>
      <c r="F375" s="89" t="s">
        <v>476</v>
      </c>
      <c r="G375" s="133" t="n">
        <f aca="false">2345.2+200</f>
        <v>2545.2</v>
      </c>
    </row>
    <row r="376" customFormat="false" ht="12.75" hidden="false" customHeight="false" outlineLevel="0" collapsed="false">
      <c r="A376" s="121" t="s">
        <v>416</v>
      </c>
      <c r="B376" s="122"/>
      <c r="C376" s="93" t="n">
        <v>8</v>
      </c>
      <c r="D376" s="93" t="n">
        <v>4</v>
      </c>
      <c r="E376" s="76" t="s">
        <v>417</v>
      </c>
      <c r="F376" s="76"/>
      <c r="G376" s="94" t="n">
        <f aca="false">G377</f>
        <v>365</v>
      </c>
    </row>
    <row r="377" customFormat="false" ht="25.5" hidden="false" customHeight="false" outlineLevel="0" collapsed="false">
      <c r="A377" s="123" t="s">
        <v>613</v>
      </c>
      <c r="B377" s="123"/>
      <c r="C377" s="93" t="n">
        <v>8</v>
      </c>
      <c r="D377" s="93" t="n">
        <v>4</v>
      </c>
      <c r="E377" s="76" t="s">
        <v>614</v>
      </c>
      <c r="F377" s="76"/>
      <c r="G377" s="90" t="n">
        <f aca="false">SUM(G378:G378)</f>
        <v>365</v>
      </c>
    </row>
    <row r="378" customFormat="false" ht="12.75" hidden="false" customHeight="false" outlineLevel="0" collapsed="false">
      <c r="A378" s="124" t="s">
        <v>392</v>
      </c>
      <c r="B378" s="89" t="n">
        <v>875</v>
      </c>
      <c r="C378" s="93" t="n">
        <v>8</v>
      </c>
      <c r="D378" s="93" t="n">
        <v>4</v>
      </c>
      <c r="E378" s="76" t="s">
        <v>614</v>
      </c>
      <c r="F378" s="89" t="s">
        <v>394</v>
      </c>
      <c r="G378" s="94" t="n">
        <v>365</v>
      </c>
    </row>
    <row r="379" customFormat="false" ht="12.75" hidden="false" customHeight="false" outlineLevel="0" collapsed="false">
      <c r="A379" s="121" t="s">
        <v>338</v>
      </c>
      <c r="B379" s="125"/>
      <c r="C379" s="93" t="n">
        <v>8</v>
      </c>
      <c r="D379" s="93" t="n">
        <v>4</v>
      </c>
      <c r="E379" s="76" t="s">
        <v>339</v>
      </c>
      <c r="F379" s="89"/>
      <c r="G379" s="94" t="n">
        <f aca="false">SUM(G380,G383,G385,G387)</f>
        <v>483.6</v>
      </c>
    </row>
    <row r="380" customFormat="false" ht="25.5" hidden="false" customHeight="false" outlineLevel="0" collapsed="false">
      <c r="A380" s="123" t="s">
        <v>615</v>
      </c>
      <c r="B380" s="88"/>
      <c r="C380" s="89" t="s">
        <v>583</v>
      </c>
      <c r="D380" s="89" t="s">
        <v>268</v>
      </c>
      <c r="E380" s="89" t="s">
        <v>616</v>
      </c>
      <c r="F380" s="89"/>
      <c r="G380" s="90" t="n">
        <f aca="false">SUM(G381:G382)</f>
        <v>114</v>
      </c>
    </row>
    <row r="381" customFormat="false" ht="12.75" hidden="false" customHeight="false" outlineLevel="0" collapsed="false">
      <c r="A381" s="124" t="s">
        <v>475</v>
      </c>
      <c r="B381" s="125"/>
      <c r="C381" s="89" t="s">
        <v>583</v>
      </c>
      <c r="D381" s="89" t="s">
        <v>268</v>
      </c>
      <c r="E381" s="89" t="s">
        <v>616</v>
      </c>
      <c r="F381" s="89" t="s">
        <v>476</v>
      </c>
      <c r="G381" s="94" t="n">
        <v>50.6</v>
      </c>
    </row>
    <row r="382" customFormat="false" ht="12.75" hidden="false" customHeight="false" outlineLevel="0" collapsed="false">
      <c r="A382" s="124" t="s">
        <v>392</v>
      </c>
      <c r="B382" s="89" t="n">
        <v>875</v>
      </c>
      <c r="C382" s="89" t="s">
        <v>583</v>
      </c>
      <c r="D382" s="89" t="s">
        <v>268</v>
      </c>
      <c r="E382" s="89" t="s">
        <v>616</v>
      </c>
      <c r="F382" s="89" t="s">
        <v>394</v>
      </c>
      <c r="G382" s="94" t="n">
        <v>63.4</v>
      </c>
    </row>
    <row r="383" customFormat="false" ht="38.25" hidden="false" customHeight="false" outlineLevel="0" collapsed="false">
      <c r="A383" s="123" t="s">
        <v>501</v>
      </c>
      <c r="B383" s="128"/>
      <c r="C383" s="89" t="s">
        <v>583</v>
      </c>
      <c r="D383" s="89" t="s">
        <v>268</v>
      </c>
      <c r="E383" s="76" t="s">
        <v>502</v>
      </c>
      <c r="F383" s="89"/>
      <c r="G383" s="94" t="n">
        <f aca="false">SUM(G384:G384)</f>
        <v>16</v>
      </c>
    </row>
    <row r="384" customFormat="false" ht="12.75" hidden="false" customHeight="false" outlineLevel="0" collapsed="false">
      <c r="A384" s="124" t="s">
        <v>392</v>
      </c>
      <c r="B384" s="89" t="n">
        <v>875</v>
      </c>
      <c r="C384" s="89" t="s">
        <v>583</v>
      </c>
      <c r="D384" s="89" t="s">
        <v>268</v>
      </c>
      <c r="E384" s="76" t="s">
        <v>502</v>
      </c>
      <c r="F384" s="89" t="s">
        <v>394</v>
      </c>
      <c r="G384" s="94" t="n">
        <v>16</v>
      </c>
    </row>
    <row r="385" customFormat="false" ht="51" hidden="false" customHeight="false" outlineLevel="0" collapsed="false">
      <c r="A385" s="123" t="s">
        <v>340</v>
      </c>
      <c r="B385" s="128"/>
      <c r="C385" s="93" t="n">
        <v>8</v>
      </c>
      <c r="D385" s="89" t="s">
        <v>268</v>
      </c>
      <c r="E385" s="76" t="s">
        <v>341</v>
      </c>
      <c r="F385" s="89"/>
      <c r="G385" s="94" t="n">
        <f aca="false">SUM(G386:G386)</f>
        <v>304.6</v>
      </c>
    </row>
    <row r="386" customFormat="false" ht="12.75" hidden="false" customHeight="false" outlineLevel="0" collapsed="false">
      <c r="A386" s="124" t="s">
        <v>392</v>
      </c>
      <c r="B386" s="89" t="n">
        <v>875</v>
      </c>
      <c r="C386" s="93" t="n">
        <v>8</v>
      </c>
      <c r="D386" s="89" t="s">
        <v>268</v>
      </c>
      <c r="E386" s="76" t="s">
        <v>341</v>
      </c>
      <c r="F386" s="89" t="s">
        <v>394</v>
      </c>
      <c r="G386" s="94" t="n">
        <v>304.6</v>
      </c>
    </row>
    <row r="387" customFormat="false" ht="12.75" hidden="false" customHeight="false" outlineLevel="0" collapsed="false">
      <c r="A387" s="123" t="s">
        <v>342</v>
      </c>
      <c r="B387" s="128"/>
      <c r="C387" s="93" t="n">
        <v>8</v>
      </c>
      <c r="D387" s="89" t="s">
        <v>268</v>
      </c>
      <c r="E387" s="89" t="s">
        <v>343</v>
      </c>
      <c r="F387" s="89"/>
      <c r="G387" s="94" t="n">
        <f aca="false">SUM(G388:G388)</f>
        <v>49</v>
      </c>
    </row>
    <row r="388" customFormat="false" ht="12.75" hidden="false" customHeight="false" outlineLevel="0" collapsed="false">
      <c r="A388" s="124" t="s">
        <v>392</v>
      </c>
      <c r="B388" s="89" t="n">
        <v>875</v>
      </c>
      <c r="C388" s="93" t="n">
        <v>8</v>
      </c>
      <c r="D388" s="89" t="s">
        <v>268</v>
      </c>
      <c r="E388" s="89" t="s">
        <v>343</v>
      </c>
      <c r="F388" s="89" t="s">
        <v>394</v>
      </c>
      <c r="G388" s="94" t="n">
        <v>49</v>
      </c>
    </row>
    <row r="389" customFormat="false" ht="12.75" hidden="false" customHeight="false" outlineLevel="0" collapsed="false">
      <c r="A389" s="118" t="s">
        <v>298</v>
      </c>
      <c r="B389" s="119"/>
      <c r="C389" s="95" t="n">
        <v>9</v>
      </c>
      <c r="D389" s="86" t="s">
        <v>262</v>
      </c>
      <c r="E389" s="93"/>
      <c r="F389" s="89"/>
      <c r="G389" s="117" t="n">
        <f aca="false">G390</f>
        <v>668.3</v>
      </c>
    </row>
    <row r="390" customFormat="false" ht="12.75" hidden="false" customHeight="false" outlineLevel="0" collapsed="false">
      <c r="A390" s="88" t="s">
        <v>299</v>
      </c>
      <c r="B390" s="120"/>
      <c r="C390" s="93" t="n">
        <v>9</v>
      </c>
      <c r="D390" s="93" t="n">
        <v>9</v>
      </c>
      <c r="E390" s="89"/>
      <c r="F390" s="89"/>
      <c r="G390" s="90" t="n">
        <f aca="false">G391</f>
        <v>668.3</v>
      </c>
    </row>
    <row r="391" customFormat="false" ht="12.75" hidden="false" customHeight="false" outlineLevel="0" collapsed="false">
      <c r="A391" s="121" t="s">
        <v>373</v>
      </c>
      <c r="B391" s="122"/>
      <c r="C391" s="89" t="s">
        <v>277</v>
      </c>
      <c r="D391" s="89" t="s">
        <v>277</v>
      </c>
      <c r="E391" s="89" t="s">
        <v>374</v>
      </c>
      <c r="F391" s="89"/>
      <c r="G391" s="90" t="n">
        <f aca="false">G392</f>
        <v>668.3</v>
      </c>
    </row>
    <row r="392" customFormat="false" ht="89.25" hidden="false" customHeight="false" outlineLevel="0" collapsed="false">
      <c r="A392" s="123" t="s">
        <v>375</v>
      </c>
      <c r="B392" s="123"/>
      <c r="C392" s="89" t="s">
        <v>277</v>
      </c>
      <c r="D392" s="89" t="s">
        <v>277</v>
      </c>
      <c r="E392" s="89" t="s">
        <v>376</v>
      </c>
      <c r="F392" s="89"/>
      <c r="G392" s="90" t="n">
        <f aca="false">G393</f>
        <v>668.3</v>
      </c>
    </row>
    <row r="393" customFormat="false" ht="38.25" hidden="false" customHeight="false" outlineLevel="0" collapsed="false">
      <c r="A393" s="123" t="s">
        <v>566</v>
      </c>
      <c r="B393" s="124"/>
      <c r="C393" s="89" t="s">
        <v>277</v>
      </c>
      <c r="D393" s="89" t="s">
        <v>277</v>
      </c>
      <c r="E393" s="89" t="s">
        <v>567</v>
      </c>
      <c r="F393" s="89"/>
      <c r="G393" s="90" t="n">
        <f aca="false">G394</f>
        <v>668.3</v>
      </c>
    </row>
    <row r="394" customFormat="false" ht="12.75" hidden="false" customHeight="false" outlineLevel="0" collapsed="false">
      <c r="A394" s="124" t="s">
        <v>475</v>
      </c>
      <c r="B394" s="125"/>
      <c r="C394" s="93" t="n">
        <v>9</v>
      </c>
      <c r="D394" s="93" t="n">
        <v>9</v>
      </c>
      <c r="E394" s="89" t="s">
        <v>567</v>
      </c>
      <c r="F394" s="89" t="s">
        <v>329</v>
      </c>
      <c r="G394" s="90" t="n">
        <v>668.3</v>
      </c>
    </row>
    <row r="395" customFormat="false" ht="12.75" hidden="false" customHeight="false" outlineLevel="0" collapsed="false">
      <c r="A395" s="118" t="s">
        <v>300</v>
      </c>
      <c r="B395" s="130"/>
      <c r="C395" s="95" t="n">
        <v>10</v>
      </c>
      <c r="D395" s="86" t="s">
        <v>262</v>
      </c>
      <c r="E395" s="93"/>
      <c r="F395" s="89"/>
      <c r="G395" s="117" t="n">
        <f aca="false">G396+G400</f>
        <v>9503.7</v>
      </c>
    </row>
    <row r="396" customFormat="false" ht="12.75" hidden="false" customHeight="false" outlineLevel="0" collapsed="false">
      <c r="A396" s="88" t="s">
        <v>301</v>
      </c>
      <c r="B396" s="120"/>
      <c r="C396" s="89" t="s">
        <v>279</v>
      </c>
      <c r="D396" s="89" t="s">
        <v>261</v>
      </c>
      <c r="E396" s="89"/>
      <c r="F396" s="89"/>
      <c r="G396" s="90" t="n">
        <f aca="false">G397</f>
        <v>283</v>
      </c>
    </row>
    <row r="397" customFormat="false" ht="12.75" hidden="false" customHeight="false" outlineLevel="0" collapsed="false">
      <c r="A397" s="121" t="s">
        <v>617</v>
      </c>
      <c r="B397" s="122"/>
      <c r="C397" s="89" t="s">
        <v>279</v>
      </c>
      <c r="D397" s="89" t="s">
        <v>261</v>
      </c>
      <c r="E397" s="89" t="s">
        <v>618</v>
      </c>
      <c r="F397" s="89"/>
      <c r="G397" s="90" t="n">
        <f aca="false">G398</f>
        <v>283</v>
      </c>
    </row>
    <row r="398" customFormat="false" ht="25.5" hidden="false" customHeight="false" outlineLevel="0" collapsed="false">
      <c r="A398" s="123" t="s">
        <v>619</v>
      </c>
      <c r="B398" s="123"/>
      <c r="C398" s="89" t="s">
        <v>279</v>
      </c>
      <c r="D398" s="89" t="s">
        <v>261</v>
      </c>
      <c r="E398" s="89" t="s">
        <v>620</v>
      </c>
      <c r="F398" s="89"/>
      <c r="G398" s="90" t="n">
        <f aca="false">G399</f>
        <v>283</v>
      </c>
    </row>
    <row r="399" customFormat="false" ht="12.75" hidden="false" customHeight="false" outlineLevel="0" collapsed="false">
      <c r="A399" s="124" t="s">
        <v>533</v>
      </c>
      <c r="B399" s="125"/>
      <c r="C399" s="89" t="s">
        <v>279</v>
      </c>
      <c r="D399" s="89" t="s">
        <v>261</v>
      </c>
      <c r="E399" s="89" t="s">
        <v>620</v>
      </c>
      <c r="F399" s="89" t="s">
        <v>534</v>
      </c>
      <c r="G399" s="90" t="n">
        <v>283</v>
      </c>
    </row>
    <row r="400" customFormat="false" ht="12.75" hidden="false" customHeight="false" outlineLevel="0" collapsed="false">
      <c r="A400" s="88" t="s">
        <v>302</v>
      </c>
      <c r="B400" s="120"/>
      <c r="C400" s="93" t="n">
        <v>10</v>
      </c>
      <c r="D400" s="93" t="n">
        <v>3</v>
      </c>
      <c r="E400" s="93"/>
      <c r="F400" s="89"/>
      <c r="G400" s="133" t="n">
        <f aca="false">G401+G404+G407</f>
        <v>9220.7</v>
      </c>
    </row>
    <row r="401" customFormat="false" ht="12.75" hidden="false" customHeight="false" outlineLevel="0" collapsed="false">
      <c r="A401" s="121" t="s">
        <v>621</v>
      </c>
      <c r="B401" s="120"/>
      <c r="C401" s="89" t="s">
        <v>279</v>
      </c>
      <c r="D401" s="93" t="n">
        <v>3</v>
      </c>
      <c r="E401" s="89" t="s">
        <v>622</v>
      </c>
      <c r="F401" s="89"/>
      <c r="G401" s="90" t="n">
        <f aca="false">G402</f>
        <v>7100</v>
      </c>
    </row>
    <row r="402" customFormat="false" ht="63.75" hidden="false" customHeight="false" outlineLevel="0" collapsed="false">
      <c r="A402" s="123" t="s">
        <v>623</v>
      </c>
      <c r="B402" s="128"/>
      <c r="C402" s="89" t="s">
        <v>279</v>
      </c>
      <c r="D402" s="93" t="n">
        <v>3</v>
      </c>
      <c r="E402" s="89" t="s">
        <v>622</v>
      </c>
      <c r="F402" s="89"/>
      <c r="G402" s="90" t="n">
        <f aca="false">G403</f>
        <v>7100</v>
      </c>
    </row>
    <row r="403" customFormat="false" ht="12.75" hidden="false" customHeight="false" outlineLevel="0" collapsed="false">
      <c r="A403" s="124" t="s">
        <v>533</v>
      </c>
      <c r="B403" s="128"/>
      <c r="C403" s="89" t="s">
        <v>279</v>
      </c>
      <c r="D403" s="93" t="n">
        <v>3</v>
      </c>
      <c r="E403" s="89" t="s">
        <v>622</v>
      </c>
      <c r="F403" s="89" t="s">
        <v>534</v>
      </c>
      <c r="G403" s="90" t="n">
        <v>7100</v>
      </c>
    </row>
    <row r="404" customFormat="false" ht="12.75" hidden="false" customHeight="false" outlineLevel="0" collapsed="false">
      <c r="A404" s="121" t="s">
        <v>416</v>
      </c>
      <c r="B404" s="89" t="s">
        <v>368</v>
      </c>
      <c r="C404" s="89" t="s">
        <v>279</v>
      </c>
      <c r="D404" s="89" t="s">
        <v>266</v>
      </c>
      <c r="E404" s="89" t="s">
        <v>417</v>
      </c>
      <c r="F404" s="89"/>
      <c r="G404" s="90" t="n">
        <f aca="false">G405</f>
        <v>1420.7</v>
      </c>
    </row>
    <row r="405" customFormat="false" ht="51" hidden="false" customHeight="false" outlineLevel="0" collapsed="false">
      <c r="A405" s="123" t="s">
        <v>624</v>
      </c>
      <c r="B405" s="89" t="s">
        <v>368</v>
      </c>
      <c r="C405" s="89" t="s">
        <v>279</v>
      </c>
      <c r="D405" s="89" t="s">
        <v>266</v>
      </c>
      <c r="E405" s="89" t="s">
        <v>625</v>
      </c>
      <c r="F405" s="89"/>
      <c r="G405" s="90" t="n">
        <f aca="false">G406</f>
        <v>1420.7</v>
      </c>
    </row>
    <row r="406" customFormat="false" ht="12.75" hidden="false" customHeight="false" outlineLevel="0" collapsed="false">
      <c r="A406" s="124" t="s">
        <v>533</v>
      </c>
      <c r="B406" s="89" t="s">
        <v>368</v>
      </c>
      <c r="C406" s="89" t="s">
        <v>279</v>
      </c>
      <c r="D406" s="89" t="s">
        <v>266</v>
      </c>
      <c r="E406" s="89" t="s">
        <v>625</v>
      </c>
      <c r="F406" s="89" t="s">
        <v>534</v>
      </c>
      <c r="G406" s="90" t="n">
        <v>1420.7</v>
      </c>
    </row>
    <row r="407" customFormat="false" ht="12.75" hidden="false" customHeight="false" outlineLevel="0" collapsed="false">
      <c r="A407" s="121" t="s">
        <v>338</v>
      </c>
      <c r="B407" s="122"/>
      <c r="C407" s="89" t="s">
        <v>279</v>
      </c>
      <c r="D407" s="93" t="n">
        <v>3</v>
      </c>
      <c r="E407" s="89" t="s">
        <v>339</v>
      </c>
      <c r="F407" s="89"/>
      <c r="G407" s="90" t="n">
        <f aca="false">G408+G410+G412</f>
        <v>700</v>
      </c>
    </row>
    <row r="408" customFormat="false" ht="38.25" hidden="false" customHeight="false" outlineLevel="0" collapsed="false">
      <c r="A408" s="123" t="s">
        <v>626</v>
      </c>
      <c r="B408" s="123"/>
      <c r="C408" s="89" t="s">
        <v>279</v>
      </c>
      <c r="D408" s="93" t="n">
        <v>3</v>
      </c>
      <c r="E408" s="89" t="s">
        <v>627</v>
      </c>
      <c r="F408" s="89"/>
      <c r="G408" s="90" t="n">
        <f aca="false">G409</f>
        <v>400</v>
      </c>
    </row>
    <row r="409" customFormat="false" ht="12" hidden="false" customHeight="true" outlineLevel="0" collapsed="false">
      <c r="A409" s="124" t="s">
        <v>628</v>
      </c>
      <c r="B409" s="125"/>
      <c r="C409" s="89" t="s">
        <v>279</v>
      </c>
      <c r="D409" s="93" t="n">
        <v>3</v>
      </c>
      <c r="E409" s="89" t="s">
        <v>627</v>
      </c>
      <c r="F409" s="89" t="s">
        <v>629</v>
      </c>
      <c r="G409" s="90" t="n">
        <v>400</v>
      </c>
    </row>
    <row r="410" customFormat="false" ht="25.5" hidden="true" customHeight="false" outlineLevel="0" collapsed="false">
      <c r="A410" s="123" t="s">
        <v>630</v>
      </c>
      <c r="B410" s="128"/>
      <c r="C410" s="89" t="s">
        <v>279</v>
      </c>
      <c r="D410" s="93" t="n">
        <v>3</v>
      </c>
      <c r="E410" s="89" t="s">
        <v>631</v>
      </c>
      <c r="F410" s="89"/>
      <c r="G410" s="90" t="n">
        <f aca="false">G411</f>
        <v>0</v>
      </c>
    </row>
    <row r="411" customFormat="false" ht="12.75" hidden="true" customHeight="false" outlineLevel="0" collapsed="false">
      <c r="A411" s="124" t="s">
        <v>632</v>
      </c>
      <c r="B411" s="125"/>
      <c r="C411" s="89" t="s">
        <v>279</v>
      </c>
      <c r="D411" s="93" t="n">
        <v>3</v>
      </c>
      <c r="E411" s="89" t="s">
        <v>631</v>
      </c>
      <c r="F411" s="89" t="s">
        <v>633</v>
      </c>
      <c r="G411" s="90" t="n">
        <v>0</v>
      </c>
    </row>
    <row r="412" customFormat="false" ht="25.5" hidden="false" customHeight="false" outlineLevel="0" collapsed="false">
      <c r="A412" s="123" t="s">
        <v>634</v>
      </c>
      <c r="B412" s="89" t="s">
        <v>368</v>
      </c>
      <c r="C412" s="89" t="s">
        <v>279</v>
      </c>
      <c r="D412" s="93" t="n">
        <v>3</v>
      </c>
      <c r="E412" s="89" t="s">
        <v>635</v>
      </c>
      <c r="F412" s="89"/>
      <c r="G412" s="90" t="n">
        <f aca="false">G413</f>
        <v>300</v>
      </c>
    </row>
    <row r="413" customFormat="false" ht="12.75" hidden="false" customHeight="false" outlineLevel="0" collapsed="false">
      <c r="A413" s="124" t="s">
        <v>533</v>
      </c>
      <c r="B413" s="125"/>
      <c r="C413" s="89" t="s">
        <v>279</v>
      </c>
      <c r="D413" s="93" t="n">
        <v>3</v>
      </c>
      <c r="E413" s="89" t="s">
        <v>635</v>
      </c>
      <c r="F413" s="89" t="s">
        <v>534</v>
      </c>
      <c r="G413" s="90" t="n">
        <v>300</v>
      </c>
    </row>
    <row r="414" customFormat="false" ht="12.75" hidden="false" customHeight="false" outlineLevel="0" collapsed="false">
      <c r="A414" s="118" t="s">
        <v>303</v>
      </c>
      <c r="B414" s="130"/>
      <c r="C414" s="95" t="n">
        <v>11</v>
      </c>
      <c r="D414" s="86" t="s">
        <v>262</v>
      </c>
      <c r="E414" s="95"/>
      <c r="F414" s="86"/>
      <c r="G414" s="117" t="n">
        <f aca="false">G415+G421</f>
        <v>1641</v>
      </c>
    </row>
    <row r="415" customFormat="false" ht="12.75" hidden="false" customHeight="false" outlineLevel="0" collapsed="false">
      <c r="A415" s="88" t="s">
        <v>304</v>
      </c>
      <c r="B415" s="120"/>
      <c r="C415" s="93" t="n">
        <v>11</v>
      </c>
      <c r="D415" s="93" t="s">
        <v>261</v>
      </c>
      <c r="E415" s="95"/>
      <c r="F415" s="86"/>
      <c r="G415" s="133" t="n">
        <f aca="false">G416</f>
        <v>941</v>
      </c>
    </row>
    <row r="416" customFormat="false" ht="12.75" hidden="false" customHeight="false" outlineLevel="0" collapsed="false">
      <c r="A416" s="121" t="s">
        <v>338</v>
      </c>
      <c r="B416" s="122"/>
      <c r="C416" s="93" t="n">
        <v>11</v>
      </c>
      <c r="D416" s="93" t="n">
        <v>1</v>
      </c>
      <c r="E416" s="76" t="s">
        <v>339</v>
      </c>
      <c r="F416" s="89"/>
      <c r="G416" s="90" t="n">
        <f aca="false">G417</f>
        <v>941</v>
      </c>
    </row>
    <row r="417" customFormat="false" ht="25.5" hidden="false" customHeight="false" outlineLevel="0" collapsed="false">
      <c r="A417" s="123" t="s">
        <v>636</v>
      </c>
      <c r="B417" s="123"/>
      <c r="C417" s="93" t="n">
        <v>11</v>
      </c>
      <c r="D417" s="93" t="n">
        <v>1</v>
      </c>
      <c r="E417" s="89" t="s">
        <v>423</v>
      </c>
      <c r="F417" s="89"/>
      <c r="G417" s="90" t="n">
        <f aca="false">SUM(G418:G420)</f>
        <v>941</v>
      </c>
    </row>
    <row r="418" customFormat="false" ht="12.75" hidden="false" customHeight="false" outlineLevel="0" collapsed="false">
      <c r="A418" s="124" t="s">
        <v>475</v>
      </c>
      <c r="B418" s="125"/>
      <c r="C418" s="93" t="n">
        <v>11</v>
      </c>
      <c r="D418" s="93" t="n">
        <v>1</v>
      </c>
      <c r="E418" s="89" t="s">
        <v>423</v>
      </c>
      <c r="F418" s="89" t="s">
        <v>476</v>
      </c>
      <c r="G418" s="133" t="n">
        <v>250</v>
      </c>
    </row>
    <row r="419" customFormat="false" ht="25.5" hidden="false" customHeight="false" outlineLevel="0" collapsed="false">
      <c r="A419" s="125" t="s">
        <v>637</v>
      </c>
      <c r="B419" s="125"/>
      <c r="C419" s="93" t="n">
        <v>11</v>
      </c>
      <c r="D419" s="93" t="n">
        <v>1</v>
      </c>
      <c r="E419" s="89" t="s">
        <v>423</v>
      </c>
      <c r="F419" s="89" t="s">
        <v>638</v>
      </c>
      <c r="G419" s="90" t="n">
        <v>398.5</v>
      </c>
    </row>
    <row r="420" customFormat="false" ht="12.75" hidden="false" customHeight="false" outlineLevel="0" collapsed="false">
      <c r="A420" s="125" t="s">
        <v>392</v>
      </c>
      <c r="B420" s="125"/>
      <c r="C420" s="93" t="n">
        <v>11</v>
      </c>
      <c r="D420" s="93" t="n">
        <v>1</v>
      </c>
      <c r="E420" s="89" t="s">
        <v>423</v>
      </c>
      <c r="F420" s="89" t="s">
        <v>394</v>
      </c>
      <c r="G420" s="133" t="n">
        <v>292.5</v>
      </c>
    </row>
    <row r="421" customFormat="false" ht="12.75" hidden="false" customHeight="false" outlineLevel="0" collapsed="false">
      <c r="A421" s="88" t="s">
        <v>305</v>
      </c>
      <c r="B421" s="120"/>
      <c r="C421" s="93" t="n">
        <v>11</v>
      </c>
      <c r="D421" s="93" t="n">
        <v>5</v>
      </c>
      <c r="E421" s="95"/>
      <c r="F421" s="86"/>
      <c r="G421" s="133" t="n">
        <f aca="false">G422</f>
        <v>700</v>
      </c>
    </row>
    <row r="422" customFormat="false" ht="12.75" hidden="false" customHeight="false" outlineLevel="0" collapsed="false">
      <c r="A422" s="121" t="s">
        <v>338</v>
      </c>
      <c r="B422" s="122"/>
      <c r="C422" s="93" t="n">
        <v>11</v>
      </c>
      <c r="D422" s="93" t="n">
        <v>5</v>
      </c>
      <c r="E422" s="76" t="s">
        <v>339</v>
      </c>
      <c r="F422" s="89"/>
      <c r="G422" s="90" t="n">
        <f aca="false">G423</f>
        <v>700</v>
      </c>
    </row>
    <row r="423" customFormat="false" ht="51" hidden="false" customHeight="false" outlineLevel="0" collapsed="false">
      <c r="A423" s="123" t="s">
        <v>639</v>
      </c>
      <c r="B423" s="123"/>
      <c r="C423" s="93" t="n">
        <v>11</v>
      </c>
      <c r="D423" s="93" t="n">
        <v>5</v>
      </c>
      <c r="E423" s="89" t="s">
        <v>423</v>
      </c>
      <c r="F423" s="89"/>
      <c r="G423" s="90" t="n">
        <f aca="false">G424</f>
        <v>700</v>
      </c>
    </row>
    <row r="424" customFormat="false" ht="12.75" hidden="false" customHeight="false" outlineLevel="0" collapsed="false">
      <c r="A424" s="124" t="s">
        <v>392</v>
      </c>
      <c r="B424" s="125"/>
      <c r="C424" s="93" t="n">
        <v>11</v>
      </c>
      <c r="D424" s="93" t="n">
        <v>5</v>
      </c>
      <c r="E424" s="89" t="s">
        <v>423</v>
      </c>
      <c r="F424" s="89" t="s">
        <v>394</v>
      </c>
      <c r="G424" s="90" t="n">
        <v>700</v>
      </c>
    </row>
    <row r="425" customFormat="false" ht="12.75" hidden="false" customHeight="false" outlineLevel="0" collapsed="false">
      <c r="A425" s="118" t="s">
        <v>306</v>
      </c>
      <c r="B425" s="130"/>
      <c r="C425" s="95" t="s">
        <v>284</v>
      </c>
      <c r="D425" s="86" t="s">
        <v>262</v>
      </c>
      <c r="E425" s="95"/>
      <c r="F425" s="86"/>
      <c r="G425" s="117" t="n">
        <f aca="false">G426</f>
        <v>4123.3</v>
      </c>
    </row>
    <row r="426" customFormat="false" ht="12.75" hidden="false" customHeight="false" outlineLevel="0" collapsed="false">
      <c r="A426" s="88" t="s">
        <v>307</v>
      </c>
      <c r="B426" s="120"/>
      <c r="C426" s="93" t="n">
        <v>12</v>
      </c>
      <c r="D426" s="93" t="s">
        <v>264</v>
      </c>
      <c r="E426" s="95"/>
      <c r="F426" s="86"/>
      <c r="G426" s="133" t="n">
        <f aca="false">G427</f>
        <v>4123.3</v>
      </c>
    </row>
    <row r="427" customFormat="false" ht="25.5" hidden="false" customHeight="false" outlineLevel="0" collapsed="false">
      <c r="A427" s="121" t="s">
        <v>640</v>
      </c>
      <c r="B427" s="122"/>
      <c r="C427" s="93" t="n">
        <v>12</v>
      </c>
      <c r="D427" s="93" t="n">
        <v>2</v>
      </c>
      <c r="E427" s="76" t="s">
        <v>641</v>
      </c>
      <c r="F427" s="89"/>
      <c r="G427" s="90" t="n">
        <f aca="false">G428</f>
        <v>4123.3</v>
      </c>
    </row>
    <row r="428" customFormat="false" ht="25.5" hidden="false" customHeight="false" outlineLevel="0" collapsed="false">
      <c r="A428" s="123" t="s">
        <v>642</v>
      </c>
      <c r="B428" s="123"/>
      <c r="C428" s="93" t="n">
        <v>12</v>
      </c>
      <c r="D428" s="93" t="n">
        <v>2</v>
      </c>
      <c r="E428" s="76" t="s">
        <v>643</v>
      </c>
      <c r="F428" s="89"/>
      <c r="G428" s="90" t="n">
        <f aca="false">SUM(G429:G430)</f>
        <v>4123.3</v>
      </c>
    </row>
    <row r="429" customFormat="false" ht="12.75" hidden="false" customHeight="false" outlineLevel="0" collapsed="false">
      <c r="A429" s="124" t="s">
        <v>430</v>
      </c>
      <c r="B429" s="125"/>
      <c r="C429" s="93" t="n">
        <v>12</v>
      </c>
      <c r="D429" s="93" t="n">
        <v>2</v>
      </c>
      <c r="E429" s="76" t="s">
        <v>644</v>
      </c>
      <c r="F429" s="89" t="s">
        <v>431</v>
      </c>
      <c r="G429" s="133" t="n">
        <v>2643.2</v>
      </c>
    </row>
    <row r="430" customFormat="false" ht="38.25" hidden="false" customHeight="false" outlineLevel="0" collapsed="false">
      <c r="A430" s="124" t="s">
        <v>645</v>
      </c>
      <c r="B430" s="89" t="s">
        <v>371</v>
      </c>
      <c r="C430" s="89" t="n">
        <v>12</v>
      </c>
      <c r="D430" s="89" t="s">
        <v>264</v>
      </c>
      <c r="E430" s="89" t="s">
        <v>644</v>
      </c>
      <c r="F430" s="89" t="s">
        <v>646</v>
      </c>
      <c r="G430" s="90" t="n">
        <v>1480.1</v>
      </c>
    </row>
    <row r="431" customFormat="false" ht="12.75" hidden="false" customHeight="false" outlineLevel="0" collapsed="false">
      <c r="A431" s="118" t="s">
        <v>308</v>
      </c>
      <c r="B431" s="141"/>
      <c r="C431" s="86" t="s">
        <v>274</v>
      </c>
      <c r="D431" s="86" t="s">
        <v>262</v>
      </c>
      <c r="E431" s="86"/>
      <c r="F431" s="142"/>
      <c r="G431" s="87" t="n">
        <f aca="false">G432</f>
        <v>2628.4</v>
      </c>
    </row>
    <row r="432" customFormat="false" ht="25.5" hidden="false" customHeight="false" outlineLevel="0" collapsed="false">
      <c r="A432" s="122" t="s">
        <v>309</v>
      </c>
      <c r="B432" s="141"/>
      <c r="C432" s="89" t="s">
        <v>274</v>
      </c>
      <c r="D432" s="89" t="s">
        <v>261</v>
      </c>
      <c r="E432" s="89"/>
      <c r="F432" s="126"/>
      <c r="G432" s="90" t="n">
        <f aca="false">G433</f>
        <v>2628.4</v>
      </c>
    </row>
    <row r="433" customFormat="false" ht="12.75" hidden="false" customHeight="false" outlineLevel="0" collapsed="false">
      <c r="A433" s="121" t="s">
        <v>647</v>
      </c>
      <c r="B433" s="120"/>
      <c r="C433" s="89" t="s">
        <v>274</v>
      </c>
      <c r="D433" s="89" t="s">
        <v>261</v>
      </c>
      <c r="E433" s="89" t="s">
        <v>648</v>
      </c>
      <c r="F433" s="126"/>
      <c r="G433" s="90" t="n">
        <f aca="false">G434</f>
        <v>2628.4</v>
      </c>
    </row>
    <row r="434" customFormat="false" ht="12.75" hidden="false" customHeight="false" outlineLevel="0" collapsed="false">
      <c r="A434" s="123" t="s">
        <v>649</v>
      </c>
      <c r="B434" s="122"/>
      <c r="C434" s="89" t="s">
        <v>274</v>
      </c>
      <c r="D434" s="89" t="s">
        <v>261</v>
      </c>
      <c r="E434" s="89" t="s">
        <v>650</v>
      </c>
      <c r="F434" s="126"/>
      <c r="G434" s="90" t="n">
        <f aca="false">G435</f>
        <v>2628.4</v>
      </c>
    </row>
    <row r="435" customFormat="false" ht="15" hidden="false" customHeight="true" outlineLevel="0" collapsed="false">
      <c r="A435" s="124" t="s">
        <v>351</v>
      </c>
      <c r="B435" s="123"/>
      <c r="C435" s="89" t="s">
        <v>274</v>
      </c>
      <c r="D435" s="89" t="s">
        <v>261</v>
      </c>
      <c r="E435" s="89" t="s">
        <v>650</v>
      </c>
      <c r="F435" s="89" t="s">
        <v>352</v>
      </c>
      <c r="G435" s="90" t="n">
        <v>2628.4</v>
      </c>
    </row>
    <row r="436" customFormat="false" ht="38.25" hidden="false" customHeight="false" outlineLevel="0" collapsed="false">
      <c r="A436" s="118" t="s">
        <v>310</v>
      </c>
      <c r="B436" s="143"/>
      <c r="C436" s="95" t="n">
        <v>14</v>
      </c>
      <c r="D436" s="86" t="s">
        <v>262</v>
      </c>
      <c r="E436" s="95"/>
      <c r="F436" s="86"/>
      <c r="G436" s="84" t="n">
        <f aca="false">G437+G441</f>
        <v>51456</v>
      </c>
    </row>
    <row r="437" customFormat="false" ht="27.75" hidden="false" customHeight="true" outlineLevel="0" collapsed="false">
      <c r="A437" s="122" t="s">
        <v>311</v>
      </c>
      <c r="B437" s="120"/>
      <c r="C437" s="93" t="n">
        <v>14</v>
      </c>
      <c r="D437" s="93" t="n">
        <v>1</v>
      </c>
      <c r="E437" s="95"/>
      <c r="F437" s="86"/>
      <c r="G437" s="90" t="n">
        <f aca="false">G438</f>
        <v>3409</v>
      </c>
    </row>
    <row r="438" customFormat="false" ht="12.75" hidden="false" customHeight="false" outlineLevel="0" collapsed="false">
      <c r="A438" s="121" t="s">
        <v>651</v>
      </c>
      <c r="B438" s="122"/>
      <c r="C438" s="93" t="n">
        <v>14</v>
      </c>
      <c r="D438" s="93" t="n">
        <v>1</v>
      </c>
      <c r="E438" s="93" t="s">
        <v>652</v>
      </c>
      <c r="F438" s="89"/>
      <c r="G438" s="90" t="n">
        <f aca="false">G439</f>
        <v>3409</v>
      </c>
    </row>
    <row r="439" customFormat="false" ht="25.5" hidden="false" customHeight="false" outlineLevel="0" collapsed="false">
      <c r="A439" s="123" t="s">
        <v>653</v>
      </c>
      <c r="B439" s="123"/>
      <c r="C439" s="93" t="n">
        <v>14</v>
      </c>
      <c r="D439" s="93" t="n">
        <v>1</v>
      </c>
      <c r="E439" s="93" t="s">
        <v>654</v>
      </c>
      <c r="F439" s="89"/>
      <c r="G439" s="90" t="n">
        <f aca="false">G440</f>
        <v>3409</v>
      </c>
    </row>
    <row r="440" customFormat="false" ht="12.75" hidden="false" customHeight="false" outlineLevel="0" collapsed="false">
      <c r="A440" s="124" t="s">
        <v>655</v>
      </c>
      <c r="B440" s="125"/>
      <c r="C440" s="93" t="n">
        <v>14</v>
      </c>
      <c r="D440" s="93" t="n">
        <v>1</v>
      </c>
      <c r="E440" s="93" t="s">
        <v>654</v>
      </c>
      <c r="F440" s="89" t="s">
        <v>656</v>
      </c>
      <c r="G440" s="90" t="n">
        <v>3409</v>
      </c>
    </row>
    <row r="441" customFormat="false" ht="15.75" hidden="false" customHeight="true" outlineLevel="0" collapsed="false">
      <c r="A441" s="122" t="s">
        <v>312</v>
      </c>
      <c r="B441" s="120"/>
      <c r="C441" s="93" t="n">
        <v>14</v>
      </c>
      <c r="D441" s="93" t="n">
        <v>2</v>
      </c>
      <c r="E441" s="93"/>
      <c r="F441" s="89"/>
      <c r="G441" s="90" t="n">
        <f aca="false">G442</f>
        <v>48047</v>
      </c>
    </row>
    <row r="442" customFormat="false" ht="12.75" hidden="false" customHeight="false" outlineLevel="0" collapsed="false">
      <c r="A442" s="121" t="s">
        <v>657</v>
      </c>
      <c r="B442" s="122"/>
      <c r="C442" s="93" t="n">
        <v>14</v>
      </c>
      <c r="D442" s="93" t="n">
        <v>2</v>
      </c>
      <c r="E442" s="93" t="s">
        <v>658</v>
      </c>
      <c r="F442" s="89"/>
      <c r="G442" s="90" t="n">
        <f aca="false">G443+G445</f>
        <v>48047</v>
      </c>
    </row>
    <row r="443" customFormat="false" ht="25.5" hidden="false" customHeight="false" outlineLevel="0" collapsed="false">
      <c r="A443" s="123" t="s">
        <v>621</v>
      </c>
      <c r="B443" s="123"/>
      <c r="C443" s="93" t="n">
        <v>14</v>
      </c>
      <c r="D443" s="93" t="n">
        <v>2</v>
      </c>
      <c r="E443" s="93" t="s">
        <v>622</v>
      </c>
      <c r="F443" s="89"/>
      <c r="G443" s="90" t="n">
        <f aca="false">G444</f>
        <v>27627</v>
      </c>
    </row>
    <row r="444" customFormat="false" ht="12.75" hidden="false" customHeight="false" outlineLevel="0" collapsed="false">
      <c r="A444" s="124" t="s">
        <v>659</v>
      </c>
      <c r="B444" s="125"/>
      <c r="C444" s="93" t="n">
        <v>14</v>
      </c>
      <c r="D444" s="93" t="n">
        <v>2</v>
      </c>
      <c r="E444" s="93" t="s">
        <v>622</v>
      </c>
      <c r="F444" s="89" t="s">
        <v>660</v>
      </c>
      <c r="G444" s="90" t="n">
        <v>27627</v>
      </c>
    </row>
    <row r="445" customFormat="false" ht="38.25" hidden="false" customHeight="false" outlineLevel="0" collapsed="false">
      <c r="A445" s="123" t="s">
        <v>661</v>
      </c>
      <c r="B445" s="89" t="s">
        <v>368</v>
      </c>
      <c r="C445" s="89" t="n">
        <v>14</v>
      </c>
      <c r="D445" s="89" t="s">
        <v>264</v>
      </c>
      <c r="E445" s="89" t="s">
        <v>662</v>
      </c>
      <c r="F445" s="89"/>
      <c r="G445" s="90" t="n">
        <f aca="false">G446</f>
        <v>20420</v>
      </c>
    </row>
    <row r="446" customFormat="false" ht="12.75" hidden="false" customHeight="false" outlineLevel="0" collapsed="false">
      <c r="A446" s="124" t="s">
        <v>659</v>
      </c>
      <c r="B446" s="125"/>
      <c r="C446" s="93" t="n">
        <v>14</v>
      </c>
      <c r="D446" s="93" t="n">
        <v>2</v>
      </c>
      <c r="E446" s="93" t="s">
        <v>662</v>
      </c>
      <c r="F446" s="89" t="s">
        <v>660</v>
      </c>
      <c r="G446" s="90" t="n">
        <v>20420</v>
      </c>
    </row>
    <row r="447" customFormat="false" ht="12.75" hidden="false" customHeight="false" outlineLevel="0" collapsed="false">
      <c r="A447" s="103"/>
      <c r="B447" s="103"/>
      <c r="C447" s="100"/>
      <c r="D447" s="100"/>
      <c r="E447" s="100"/>
      <c r="F447" s="144"/>
      <c r="G447" s="105"/>
    </row>
    <row r="448" customFormat="false" ht="12.75" hidden="false" customHeight="false" outlineLevel="0" collapsed="false">
      <c r="A448" s="103"/>
      <c r="B448" s="103"/>
      <c r="C448" s="100"/>
      <c r="D448" s="100"/>
      <c r="E448" s="100"/>
      <c r="F448" s="144"/>
      <c r="G448" s="105"/>
    </row>
    <row r="449" customFormat="false" ht="12.75" hidden="false" customHeight="false" outlineLevel="0" collapsed="false">
      <c r="A449" s="103"/>
      <c r="B449" s="103"/>
      <c r="C449" s="100"/>
      <c r="D449" s="100"/>
      <c r="E449" s="100"/>
      <c r="F449" s="144"/>
      <c r="G449" s="105"/>
    </row>
    <row r="450" customFormat="false" ht="15.75" hidden="false" customHeight="true" outlineLevel="0" collapsed="false">
      <c r="A450" s="63" t="s">
        <v>247</v>
      </c>
      <c r="B450" s="63"/>
      <c r="C450" s="65"/>
      <c r="D450" s="64" t="s">
        <v>248</v>
      </c>
      <c r="E450" s="64"/>
      <c r="F450" s="64"/>
      <c r="G450" s="64"/>
    </row>
    <row r="451" customFormat="false" ht="12.75" hidden="false" customHeight="false" outlineLevel="0" collapsed="false">
      <c r="C451" s="107"/>
      <c r="D451" s="107"/>
      <c r="E451" s="145"/>
      <c r="F451" s="145"/>
      <c r="G451" s="145"/>
    </row>
    <row r="452" customFormat="false" ht="12.75" hidden="false" customHeight="false" outlineLevel="0" collapsed="false">
      <c r="C452" s="107"/>
      <c r="D452" s="107"/>
      <c r="E452" s="107"/>
      <c r="F452" s="107"/>
      <c r="G452" s="146"/>
    </row>
    <row r="453" customFormat="false" ht="12.75" hidden="false" customHeight="false" outlineLevel="0" collapsed="false">
      <c r="C453" s="107"/>
      <c r="D453" s="107"/>
      <c r="E453" s="107"/>
      <c r="F453" s="107"/>
      <c r="G453" s="146"/>
    </row>
    <row r="454" customFormat="false" ht="12.75" hidden="false" customHeight="false" outlineLevel="0" collapsed="false">
      <c r="C454" s="107"/>
      <c r="D454" s="107"/>
      <c r="E454" s="107"/>
      <c r="F454" s="107"/>
      <c r="G454" s="146"/>
    </row>
    <row r="455" customFormat="false" ht="12.75" hidden="false" customHeight="false" outlineLevel="0" collapsed="false">
      <c r="C455" s="107"/>
      <c r="D455" s="107"/>
      <c r="E455" s="107"/>
      <c r="F455" s="107"/>
      <c r="G455" s="146"/>
    </row>
    <row r="456" customFormat="false" ht="12.75" hidden="false" customHeight="false" outlineLevel="0" collapsed="false">
      <c r="C456" s="107"/>
      <c r="D456" s="107"/>
      <c r="E456" s="107"/>
      <c r="F456" s="107"/>
      <c r="G456" s="146"/>
    </row>
    <row r="457" customFormat="false" ht="12.75" hidden="false" customHeight="false" outlineLevel="0" collapsed="false">
      <c r="C457" s="107"/>
      <c r="D457" s="107"/>
      <c r="E457" s="107"/>
      <c r="F457" s="107"/>
      <c r="G457" s="146"/>
    </row>
    <row r="458" customFormat="false" ht="12.75" hidden="false" customHeight="false" outlineLevel="0" collapsed="false">
      <c r="C458" s="107"/>
      <c r="D458" s="107"/>
      <c r="E458" s="107"/>
      <c r="F458" s="107"/>
      <c r="G458" s="146"/>
    </row>
    <row r="459" customFormat="false" ht="12.75" hidden="false" customHeight="false" outlineLevel="0" collapsed="false">
      <c r="C459" s="107"/>
      <c r="D459" s="107"/>
      <c r="E459" s="107"/>
      <c r="F459" s="107"/>
      <c r="G459" s="146"/>
    </row>
    <row r="460" customFormat="false" ht="12.75" hidden="false" customHeight="false" outlineLevel="0" collapsed="false">
      <c r="C460" s="107"/>
      <c r="D460" s="107"/>
      <c r="E460" s="107"/>
      <c r="F460" s="107"/>
      <c r="G460" s="146"/>
    </row>
    <row r="461" customFormat="false" ht="12.75" hidden="false" customHeight="false" outlineLevel="0" collapsed="false">
      <c r="C461" s="107"/>
      <c r="D461" s="107"/>
      <c r="E461" s="107"/>
      <c r="F461" s="107"/>
      <c r="G461" s="146"/>
    </row>
    <row r="462" customFormat="false" ht="12.75" hidden="false" customHeight="false" outlineLevel="0" collapsed="false">
      <c r="C462" s="107"/>
      <c r="D462" s="107"/>
      <c r="E462" s="107"/>
      <c r="F462" s="107"/>
      <c r="G462" s="111"/>
    </row>
    <row r="463" customFormat="false" ht="12.75" hidden="false" customHeight="false" outlineLevel="0" collapsed="false">
      <c r="C463" s="107"/>
      <c r="D463" s="107"/>
      <c r="E463" s="107"/>
      <c r="F463" s="107"/>
      <c r="G463" s="111"/>
    </row>
    <row r="464" customFormat="false" ht="12.75" hidden="false" customHeight="false" outlineLevel="0" collapsed="false">
      <c r="C464" s="107"/>
      <c r="D464" s="107"/>
      <c r="E464" s="107"/>
      <c r="F464" s="107"/>
      <c r="G464" s="111"/>
    </row>
    <row r="465" customFormat="false" ht="12.75" hidden="false" customHeight="false" outlineLevel="0" collapsed="false">
      <c r="C465" s="107"/>
      <c r="D465" s="107"/>
      <c r="E465" s="107"/>
      <c r="F465" s="107"/>
      <c r="G465" s="111"/>
    </row>
    <row r="466" customFormat="false" ht="12.75" hidden="false" customHeight="false" outlineLevel="0" collapsed="false">
      <c r="C466" s="107"/>
      <c r="D466" s="107"/>
      <c r="E466" s="107"/>
      <c r="F466" s="107"/>
      <c r="G466" s="111"/>
    </row>
    <row r="467" customFormat="false" ht="12.75" hidden="false" customHeight="false" outlineLevel="0" collapsed="false">
      <c r="C467" s="107"/>
      <c r="D467" s="107"/>
      <c r="E467" s="107"/>
      <c r="F467" s="107"/>
      <c r="G467" s="111"/>
    </row>
    <row r="468" customFormat="false" ht="12.75" hidden="false" customHeight="false" outlineLevel="0" collapsed="false">
      <c r="C468" s="107"/>
      <c r="D468" s="107"/>
      <c r="E468" s="107"/>
      <c r="F468" s="107"/>
      <c r="G468" s="111"/>
    </row>
    <row r="469" customFormat="false" ht="12.75" hidden="false" customHeight="false" outlineLevel="0" collapsed="false">
      <c r="C469" s="107"/>
      <c r="D469" s="107"/>
      <c r="E469" s="107"/>
      <c r="F469" s="107"/>
      <c r="G469" s="111"/>
    </row>
    <row r="470" customFormat="false" ht="12.75" hidden="false" customHeight="false" outlineLevel="0" collapsed="false">
      <c r="C470" s="107"/>
      <c r="D470" s="107"/>
      <c r="E470" s="107"/>
      <c r="F470" s="107"/>
      <c r="G470" s="111"/>
    </row>
    <row r="471" customFormat="false" ht="12.75" hidden="false" customHeight="false" outlineLevel="0" collapsed="false">
      <c r="C471" s="107"/>
      <c r="D471" s="107"/>
      <c r="E471" s="107"/>
      <c r="F471" s="107"/>
      <c r="G471" s="111"/>
    </row>
    <row r="472" customFormat="false" ht="12.75" hidden="false" customHeight="false" outlineLevel="0" collapsed="false">
      <c r="C472" s="107"/>
      <c r="D472" s="107"/>
      <c r="E472" s="107"/>
      <c r="F472" s="107"/>
      <c r="G472" s="111"/>
    </row>
    <row r="473" customFormat="false" ht="12.75" hidden="false" customHeight="false" outlineLevel="0" collapsed="false">
      <c r="C473" s="107"/>
      <c r="D473" s="107"/>
      <c r="E473" s="107"/>
      <c r="F473" s="107"/>
      <c r="G473" s="111"/>
    </row>
    <row r="474" customFormat="false" ht="12.75" hidden="false" customHeight="false" outlineLevel="0" collapsed="false">
      <c r="C474" s="107"/>
      <c r="D474" s="107"/>
      <c r="E474" s="107"/>
      <c r="F474" s="107"/>
      <c r="G474" s="111"/>
    </row>
    <row r="475" customFormat="false" ht="12.75" hidden="false" customHeight="false" outlineLevel="0" collapsed="false">
      <c r="C475" s="107"/>
      <c r="D475" s="107"/>
      <c r="E475" s="107"/>
      <c r="F475" s="107"/>
      <c r="G475" s="111"/>
    </row>
    <row r="476" customFormat="false" ht="12.75" hidden="false" customHeight="false" outlineLevel="0" collapsed="false">
      <c r="C476" s="107"/>
      <c r="D476" s="107"/>
      <c r="E476" s="107"/>
      <c r="F476" s="107"/>
      <c r="G476" s="111"/>
    </row>
    <row r="477" customFormat="false" ht="12.75" hidden="false" customHeight="false" outlineLevel="0" collapsed="false">
      <c r="C477" s="107"/>
      <c r="D477" s="92"/>
      <c r="E477" s="92"/>
      <c r="F477" s="92"/>
      <c r="G477" s="92"/>
    </row>
    <row r="478" customFormat="false" ht="12.75" hidden="false" customHeight="false" outlineLevel="0" collapsed="false">
      <c r="C478" s="107"/>
      <c r="D478" s="92"/>
      <c r="E478" s="92"/>
      <c r="F478" s="92"/>
      <c r="G478" s="92"/>
    </row>
    <row r="479" customFormat="false" ht="12.75" hidden="false" customHeight="false" outlineLevel="0" collapsed="false">
      <c r="C479" s="107"/>
      <c r="D479" s="92"/>
      <c r="E479" s="92"/>
      <c r="F479" s="92"/>
      <c r="G479" s="92"/>
    </row>
    <row r="480" customFormat="false" ht="12.75" hidden="false" customHeight="false" outlineLevel="0" collapsed="false">
      <c r="C480" s="107"/>
      <c r="D480" s="92"/>
      <c r="E480" s="92"/>
      <c r="F480" s="92"/>
      <c r="G480" s="92"/>
    </row>
    <row r="481" customFormat="false" ht="12.75" hidden="false" customHeight="false" outlineLevel="0" collapsed="false">
      <c r="C481" s="107"/>
      <c r="D481" s="92"/>
      <c r="E481" s="92"/>
      <c r="F481" s="92"/>
      <c r="G481" s="92"/>
    </row>
    <row r="482" customFormat="false" ht="12.75" hidden="false" customHeight="false" outlineLevel="0" collapsed="false">
      <c r="C482" s="107"/>
      <c r="D482" s="92"/>
      <c r="E482" s="92"/>
      <c r="F482" s="92"/>
      <c r="G482" s="92"/>
    </row>
    <row r="483" customFormat="false" ht="12.75" hidden="false" customHeight="false" outlineLevel="0" collapsed="false">
      <c r="C483" s="107"/>
      <c r="D483" s="92"/>
      <c r="E483" s="92"/>
      <c r="F483" s="92"/>
      <c r="G483" s="92"/>
    </row>
    <row r="484" customFormat="false" ht="12.75" hidden="false" customHeight="false" outlineLevel="0" collapsed="false">
      <c r="C484" s="107"/>
      <c r="D484" s="92"/>
      <c r="E484" s="92"/>
      <c r="F484" s="92"/>
      <c r="G484" s="92"/>
    </row>
    <row r="485" customFormat="false" ht="12.75" hidden="false" customHeight="false" outlineLevel="0" collapsed="false">
      <c r="C485" s="107"/>
      <c r="D485" s="92"/>
      <c r="E485" s="92"/>
      <c r="F485" s="92"/>
      <c r="G485" s="92"/>
    </row>
    <row r="486" customFormat="false" ht="12.75" hidden="false" customHeight="false" outlineLevel="0" collapsed="false">
      <c r="C486" s="107"/>
      <c r="D486" s="92"/>
      <c r="E486" s="92"/>
      <c r="F486" s="92"/>
      <c r="G486" s="92"/>
    </row>
    <row r="487" customFormat="false" ht="12.75" hidden="false" customHeight="false" outlineLevel="0" collapsed="false">
      <c r="C487" s="107"/>
      <c r="D487" s="92"/>
      <c r="E487" s="92"/>
      <c r="F487" s="92"/>
      <c r="G487" s="92"/>
    </row>
    <row r="488" customFormat="false" ht="12.75" hidden="false" customHeight="false" outlineLevel="0" collapsed="false">
      <c r="C488" s="107"/>
      <c r="D488" s="92"/>
      <c r="E488" s="92"/>
      <c r="F488" s="92"/>
      <c r="G488" s="92"/>
    </row>
    <row r="489" customFormat="false" ht="12.75" hidden="false" customHeight="false" outlineLevel="0" collapsed="false">
      <c r="C489" s="107"/>
      <c r="D489" s="92"/>
      <c r="E489" s="92"/>
      <c r="F489" s="92"/>
      <c r="G489" s="92"/>
    </row>
    <row r="490" customFormat="false" ht="12.75" hidden="false" customHeight="false" outlineLevel="0" collapsed="false">
      <c r="C490" s="107"/>
      <c r="D490" s="92"/>
      <c r="E490" s="92"/>
      <c r="F490" s="92"/>
      <c r="G490" s="92"/>
    </row>
    <row r="491" customFormat="false" ht="12.75" hidden="false" customHeight="false" outlineLevel="0" collapsed="false">
      <c r="C491" s="107"/>
      <c r="D491" s="92"/>
      <c r="E491" s="92"/>
      <c r="F491" s="92"/>
      <c r="G491" s="92"/>
    </row>
    <row r="492" customFormat="false" ht="12.75" hidden="false" customHeight="false" outlineLevel="0" collapsed="false">
      <c r="C492" s="107"/>
      <c r="D492" s="92"/>
      <c r="E492" s="92"/>
      <c r="F492" s="92"/>
      <c r="G492" s="92"/>
    </row>
    <row r="493" customFormat="false" ht="12.75" hidden="false" customHeight="false" outlineLevel="0" collapsed="false">
      <c r="C493" s="107"/>
      <c r="D493" s="92"/>
      <c r="E493" s="92"/>
      <c r="F493" s="92"/>
      <c r="G493" s="92"/>
    </row>
    <row r="494" customFormat="false" ht="12.75" hidden="false" customHeight="false" outlineLevel="0" collapsed="false">
      <c r="C494" s="107"/>
      <c r="D494" s="92"/>
      <c r="E494" s="92"/>
      <c r="F494" s="92"/>
      <c r="G494" s="92"/>
    </row>
    <row r="495" customFormat="false" ht="12.75" hidden="false" customHeight="false" outlineLevel="0" collapsed="false">
      <c r="C495" s="107"/>
      <c r="D495" s="92"/>
      <c r="E495" s="92"/>
      <c r="F495" s="92"/>
      <c r="G495" s="92"/>
    </row>
    <row r="496" customFormat="false" ht="12.75" hidden="false" customHeight="false" outlineLevel="0" collapsed="false">
      <c r="C496" s="107"/>
      <c r="D496" s="92"/>
      <c r="E496" s="92"/>
      <c r="F496" s="92"/>
      <c r="G496" s="92"/>
    </row>
    <row r="497" customFormat="false" ht="12.75" hidden="false" customHeight="false" outlineLevel="0" collapsed="false">
      <c r="C497" s="107"/>
    </row>
    <row r="498" customFormat="false" ht="12.75" hidden="false" customHeight="false" outlineLevel="0" collapsed="false">
      <c r="C498" s="107"/>
    </row>
    <row r="499" customFormat="false" ht="12.75" hidden="false" customHeight="false" outlineLevel="0" collapsed="false">
      <c r="C499" s="107"/>
    </row>
    <row r="500" customFormat="false" ht="12.75" hidden="false" customHeight="false" outlineLevel="0" collapsed="false">
      <c r="C500" s="107"/>
    </row>
    <row r="501" customFormat="false" ht="12.75" hidden="false" customHeight="false" outlineLevel="0" collapsed="false">
      <c r="C501" s="107"/>
    </row>
    <row r="502" customFormat="false" ht="12.75" hidden="false" customHeight="false" outlineLevel="0" collapsed="false">
      <c r="C502" s="107"/>
    </row>
    <row r="503" customFormat="false" ht="12.75" hidden="false" customHeight="false" outlineLevel="0" collapsed="false">
      <c r="C503" s="107"/>
    </row>
    <row r="504" customFormat="false" ht="12.75" hidden="false" customHeight="false" outlineLevel="0" collapsed="false">
      <c r="C504" s="107"/>
    </row>
    <row r="505" customFormat="false" ht="12.75" hidden="false" customHeight="false" outlineLevel="0" collapsed="false">
      <c r="C505" s="107"/>
    </row>
    <row r="506" customFormat="false" ht="12.75" hidden="false" customHeight="false" outlineLevel="0" collapsed="false">
      <c r="C506" s="107"/>
    </row>
    <row r="507" customFormat="false" ht="12.75" hidden="false" customHeight="false" outlineLevel="0" collapsed="false">
      <c r="C507" s="107"/>
    </row>
    <row r="508" customFormat="false" ht="12.75" hidden="false" customHeight="false" outlineLevel="0" collapsed="false">
      <c r="C508" s="107"/>
    </row>
    <row r="509" customFormat="false" ht="12.75" hidden="false" customHeight="false" outlineLevel="0" collapsed="false">
      <c r="C509" s="107"/>
    </row>
    <row r="510" customFormat="false" ht="12.75" hidden="false" customHeight="false" outlineLevel="0" collapsed="false">
      <c r="C510" s="107"/>
    </row>
    <row r="511" customFormat="false" ht="12.75" hidden="false" customHeight="false" outlineLevel="0" collapsed="false">
      <c r="C511" s="107"/>
    </row>
    <row r="512" customFormat="false" ht="12.75" hidden="false" customHeight="false" outlineLevel="0" collapsed="false">
      <c r="C512" s="107"/>
    </row>
    <row r="513" customFormat="false" ht="12.75" hidden="false" customHeight="false" outlineLevel="0" collapsed="false">
      <c r="C513" s="107"/>
    </row>
    <row r="514" customFormat="false" ht="12.75" hidden="false" customHeight="false" outlineLevel="0" collapsed="false">
      <c r="C514" s="107"/>
    </row>
    <row r="515" customFormat="false" ht="12.75" hidden="false" customHeight="false" outlineLevel="0" collapsed="false">
      <c r="C515" s="107"/>
    </row>
    <row r="516" customFormat="false" ht="12.75" hidden="false" customHeight="false" outlineLevel="0" collapsed="false">
      <c r="C516" s="107"/>
    </row>
    <row r="517" customFormat="false" ht="12.75" hidden="false" customHeight="false" outlineLevel="0" collapsed="false">
      <c r="C517" s="107"/>
    </row>
    <row r="518" customFormat="false" ht="12.75" hidden="false" customHeight="false" outlineLevel="0" collapsed="false">
      <c r="C518" s="107"/>
    </row>
    <row r="519" customFormat="false" ht="12.75" hidden="false" customHeight="false" outlineLevel="0" collapsed="false">
      <c r="C519" s="107"/>
    </row>
    <row r="520" customFormat="false" ht="12.75" hidden="false" customHeight="false" outlineLevel="0" collapsed="false">
      <c r="C520" s="107"/>
    </row>
    <row r="521" customFormat="false" ht="12.75" hidden="false" customHeight="false" outlineLevel="0" collapsed="false">
      <c r="C521" s="107"/>
    </row>
    <row r="522" customFormat="false" ht="12.75" hidden="false" customHeight="false" outlineLevel="0" collapsed="false">
      <c r="C522" s="107"/>
    </row>
    <row r="523" customFormat="false" ht="12.75" hidden="false" customHeight="false" outlineLevel="0" collapsed="false">
      <c r="C523" s="107"/>
    </row>
  </sheetData>
  <mergeCells count="12">
    <mergeCell ref="C1:G1"/>
    <mergeCell ref="C2:G2"/>
    <mergeCell ref="C3:G3"/>
    <mergeCell ref="C4:G4"/>
    <mergeCell ref="A6:G6"/>
    <mergeCell ref="A7:G7"/>
    <mergeCell ref="A8:G8"/>
    <mergeCell ref="A10:A11"/>
    <mergeCell ref="C10:F10"/>
    <mergeCell ref="A13:F13"/>
    <mergeCell ref="D450:G450"/>
    <mergeCell ref="E451:G451"/>
  </mergeCells>
  <printOptions headings="false" gridLines="false" gridLinesSet="true" horizontalCentered="true" verticalCentered="false"/>
  <pageMargins left="0.984027777777778" right="0.7875" top="0.7875" bottom="0.629861111111111"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30"/>
  <sheetViews>
    <sheetView showFormulas="false" showGridLines="true" showRowColHeaders="true" showZeros="true" rightToLeft="false" tabSelected="false" showOutlineSymbols="true" defaultGridColor="true" view="pageBreakPreview" topLeftCell="A658"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66" width="67.99"/>
    <col collapsed="false" customWidth="true" hidden="false" outlineLevel="0" max="2" min="2" style="66" width="4.41"/>
    <col collapsed="false" customWidth="true" hidden="false" outlineLevel="0" max="3" min="3" style="147" width="3.85"/>
    <col collapsed="false" customWidth="true" hidden="false" outlineLevel="0" max="4" min="4" style="147" width="4.41"/>
    <col collapsed="false" customWidth="true" hidden="false" outlineLevel="0" max="5" min="5" style="66" width="9.7"/>
    <col collapsed="false" customWidth="true" hidden="false" outlineLevel="0" max="6" min="6" style="66" width="5.28"/>
    <col collapsed="false" customWidth="true" hidden="false" outlineLevel="0" max="7" min="7" style="66" width="10.13"/>
    <col collapsed="false" customWidth="false" hidden="false" outlineLevel="0" max="11" min="8" style="66" width="9.14"/>
    <col collapsed="false" customWidth="true" hidden="false" outlineLevel="0" max="12" min="12" style="66" width="9.28"/>
    <col collapsed="false" customWidth="false" hidden="false" outlineLevel="0" max="257" min="13" style="66" width="9.14"/>
  </cols>
  <sheetData>
    <row r="1" s="69" customFormat="true" ht="12.75" hidden="false" customHeight="false" outlineLevel="0" collapsed="false">
      <c r="A1" s="67"/>
      <c r="B1" s="112" t="s">
        <v>663</v>
      </c>
      <c r="C1" s="112"/>
      <c r="D1" s="112"/>
      <c r="E1" s="112"/>
      <c r="F1" s="112"/>
      <c r="G1" s="112"/>
    </row>
    <row r="2" s="69" customFormat="true" ht="32.25" hidden="false" customHeight="true" outlineLevel="0" collapsed="false">
      <c r="A2" s="72"/>
      <c r="B2" s="113" t="s">
        <v>664</v>
      </c>
      <c r="C2" s="113"/>
      <c r="D2" s="113"/>
      <c r="E2" s="113"/>
      <c r="F2" s="113"/>
      <c r="G2" s="113"/>
    </row>
    <row r="3" s="69" customFormat="true" ht="12.75" hidden="false" customHeight="true" outlineLevel="0" collapsed="false">
      <c r="A3" s="70"/>
      <c r="B3" s="113" t="s">
        <v>3</v>
      </c>
      <c r="C3" s="113"/>
      <c r="D3" s="113"/>
      <c r="E3" s="113"/>
      <c r="F3" s="113"/>
      <c r="G3" s="113"/>
    </row>
    <row r="4" s="69" customFormat="true" ht="12.75" hidden="false" customHeight="false" outlineLevel="0" collapsed="false">
      <c r="A4" s="73"/>
      <c r="B4" s="73"/>
      <c r="C4" s="148"/>
      <c r="D4" s="149"/>
      <c r="E4" s="74"/>
      <c r="F4" s="74"/>
      <c r="G4" s="74"/>
    </row>
    <row r="5" s="69" customFormat="true" ht="12.75" hidden="false" customHeight="false" outlineLevel="0" collapsed="false">
      <c r="A5" s="75" t="s">
        <v>665</v>
      </c>
      <c r="B5" s="75"/>
      <c r="C5" s="75"/>
      <c r="D5" s="75"/>
      <c r="E5" s="75"/>
      <c r="F5" s="75"/>
      <c r="G5" s="75"/>
    </row>
    <row r="6" s="69" customFormat="true" ht="12.75" hidden="false" customHeight="true" outlineLevel="0" collapsed="false">
      <c r="A6" s="75" t="s">
        <v>666</v>
      </c>
      <c r="B6" s="75"/>
      <c r="C6" s="75"/>
      <c r="D6" s="75"/>
      <c r="E6" s="75"/>
      <c r="F6" s="75"/>
      <c r="G6" s="75"/>
    </row>
    <row r="7" s="69" customFormat="true" ht="12.75" hidden="false" customHeight="false" outlineLevel="0" collapsed="false">
      <c r="A7" s="75"/>
      <c r="B7" s="75"/>
      <c r="C7" s="75"/>
      <c r="D7" s="75"/>
      <c r="E7" s="75"/>
      <c r="F7" s="75"/>
      <c r="G7" s="75"/>
    </row>
    <row r="8" s="69" customFormat="true" ht="12.75" hidden="false" customHeight="false" outlineLevel="0" collapsed="false">
      <c r="A8" s="75"/>
      <c r="B8" s="75"/>
      <c r="C8" s="75"/>
      <c r="D8" s="75"/>
      <c r="E8" s="75"/>
      <c r="F8" s="75"/>
      <c r="G8" s="75"/>
    </row>
    <row r="9" s="80" customFormat="true" ht="12.75" hidden="false" customHeight="true" outlineLevel="0" collapsed="false">
      <c r="A9" s="76" t="s">
        <v>254</v>
      </c>
      <c r="B9" s="81" t="s">
        <v>7</v>
      </c>
      <c r="C9" s="81"/>
      <c r="D9" s="81"/>
      <c r="E9" s="81"/>
      <c r="F9" s="81"/>
      <c r="G9" s="114" t="s">
        <v>255</v>
      </c>
    </row>
    <row r="10" s="80" customFormat="true" ht="12.75" hidden="false" customHeight="true" outlineLevel="0" collapsed="false">
      <c r="A10" s="76"/>
      <c r="B10" s="76" t="s">
        <v>256</v>
      </c>
      <c r="C10" s="150" t="s">
        <v>257</v>
      </c>
      <c r="D10" s="89" t="s">
        <v>319</v>
      </c>
      <c r="E10" s="76" t="s">
        <v>320</v>
      </c>
      <c r="F10" s="76" t="s">
        <v>321</v>
      </c>
      <c r="G10" s="82" t="s">
        <v>322</v>
      </c>
    </row>
    <row r="11" s="80" customFormat="true" ht="2.25" hidden="false" customHeight="true" outlineLevel="0" collapsed="false">
      <c r="A11" s="76"/>
      <c r="B11" s="76"/>
      <c r="C11" s="150"/>
      <c r="D11" s="89"/>
      <c r="E11" s="76"/>
      <c r="F11" s="76"/>
      <c r="G11" s="76"/>
    </row>
    <row r="12" s="116" customFormat="true" ht="12.75" hidden="false" customHeight="false" outlineLevel="0" collapsed="false">
      <c r="A12" s="115" t="n">
        <v>1</v>
      </c>
      <c r="B12" s="115" t="n">
        <v>2</v>
      </c>
      <c r="C12" s="151" t="n">
        <v>3</v>
      </c>
      <c r="D12" s="151" t="n">
        <v>4</v>
      </c>
      <c r="E12" s="115" t="n">
        <v>5</v>
      </c>
      <c r="F12" s="115" t="n">
        <v>6</v>
      </c>
      <c r="G12" s="115" t="n">
        <v>7</v>
      </c>
      <c r="H12" s="80"/>
    </row>
    <row r="13" customFormat="false" ht="12.75" hidden="false" customHeight="true" outlineLevel="0" collapsed="false">
      <c r="A13" s="83" t="s">
        <v>259</v>
      </c>
      <c r="B13" s="83"/>
      <c r="C13" s="83"/>
      <c r="D13" s="83"/>
      <c r="E13" s="83"/>
      <c r="F13" s="83"/>
      <c r="G13" s="84" t="n">
        <f aca="false">G14+G350+G358+G219+G366+G384+G416+G444+G490+G522+G553+G582+G592+G605+G627</f>
        <v>370722.4</v>
      </c>
      <c r="H13" s="152"/>
    </row>
    <row r="14" s="116" customFormat="true" ht="12.75" hidden="false" customHeight="false" outlineLevel="0" collapsed="false">
      <c r="A14" s="130" t="s">
        <v>667</v>
      </c>
      <c r="B14" s="86" t="s">
        <v>371</v>
      </c>
      <c r="C14" s="86"/>
      <c r="D14" s="86"/>
      <c r="E14" s="86"/>
      <c r="F14" s="86"/>
      <c r="G14" s="87" t="n">
        <f aca="false">G15+G84+G186+G192+G203+G66+G57+G213</f>
        <v>166454.1</v>
      </c>
      <c r="H14" s="152"/>
      <c r="J14" s="153"/>
    </row>
    <row r="15" s="69" customFormat="true" ht="12.75" hidden="false" customHeight="false" outlineLevel="0" collapsed="false">
      <c r="A15" s="154" t="s">
        <v>260</v>
      </c>
      <c r="B15" s="89" t="s">
        <v>371</v>
      </c>
      <c r="C15" s="89" t="s">
        <v>261</v>
      </c>
      <c r="D15" s="89" t="s">
        <v>262</v>
      </c>
      <c r="E15" s="89"/>
      <c r="F15" s="89"/>
      <c r="G15" s="90" t="n">
        <f aca="false">G16+G20+G30</f>
        <v>57278.6</v>
      </c>
      <c r="H15" s="152"/>
    </row>
    <row r="16" s="69" customFormat="true" ht="25.5" hidden="false" customHeight="false" outlineLevel="0" collapsed="false">
      <c r="A16" s="88" t="s">
        <v>323</v>
      </c>
      <c r="B16" s="89" t="s">
        <v>371</v>
      </c>
      <c r="C16" s="89" t="s">
        <v>261</v>
      </c>
      <c r="D16" s="89" t="s">
        <v>264</v>
      </c>
      <c r="E16" s="89"/>
      <c r="F16" s="89"/>
      <c r="G16" s="90" t="n">
        <f aca="false">G17</f>
        <v>1943.3</v>
      </c>
      <c r="H16" s="139"/>
    </row>
    <row r="17" s="69" customFormat="true" ht="38.25" hidden="false" customHeight="false" outlineLevel="0" collapsed="false">
      <c r="A17" s="128" t="s">
        <v>324</v>
      </c>
      <c r="B17" s="89" t="s">
        <v>371</v>
      </c>
      <c r="C17" s="89" t="s">
        <v>261</v>
      </c>
      <c r="D17" s="89" t="s">
        <v>264</v>
      </c>
      <c r="E17" s="89" t="s">
        <v>325</v>
      </c>
      <c r="F17" s="89"/>
      <c r="G17" s="90" t="n">
        <f aca="false">G18</f>
        <v>1943.3</v>
      </c>
      <c r="H17" s="139"/>
    </row>
    <row r="18" s="69" customFormat="true" ht="12.75" hidden="false" customHeight="false" outlineLevel="0" collapsed="false">
      <c r="A18" s="123" t="s">
        <v>326</v>
      </c>
      <c r="B18" s="89" t="s">
        <v>371</v>
      </c>
      <c r="C18" s="89" t="s">
        <v>261</v>
      </c>
      <c r="D18" s="89" t="s">
        <v>264</v>
      </c>
      <c r="E18" s="89" t="s">
        <v>327</v>
      </c>
      <c r="F18" s="89"/>
      <c r="G18" s="90" t="n">
        <f aca="false">G19</f>
        <v>1943.3</v>
      </c>
      <c r="H18" s="139"/>
    </row>
    <row r="19" s="69" customFormat="true" ht="12.75" hidden="false" customHeight="false" outlineLevel="0" collapsed="false">
      <c r="A19" s="124" t="s">
        <v>328</v>
      </c>
      <c r="B19" s="89" t="s">
        <v>371</v>
      </c>
      <c r="C19" s="89" t="s">
        <v>261</v>
      </c>
      <c r="D19" s="89" t="s">
        <v>264</v>
      </c>
      <c r="E19" s="89" t="s">
        <v>327</v>
      </c>
      <c r="F19" s="89" t="s">
        <v>329</v>
      </c>
      <c r="G19" s="90" t="n">
        <v>1943.3</v>
      </c>
      <c r="H19" s="139"/>
    </row>
    <row r="20" s="69" customFormat="true" ht="38.25" hidden="false" customHeight="false" outlineLevel="0" collapsed="false">
      <c r="A20" s="88" t="s">
        <v>668</v>
      </c>
      <c r="B20" s="89" t="s">
        <v>371</v>
      </c>
      <c r="C20" s="89" t="s">
        <v>261</v>
      </c>
      <c r="D20" s="89" t="s">
        <v>268</v>
      </c>
      <c r="E20" s="89"/>
      <c r="F20" s="89"/>
      <c r="G20" s="90" t="n">
        <f aca="false">G21+G25</f>
        <v>51280.5</v>
      </c>
      <c r="H20" s="139"/>
    </row>
    <row r="21" s="69" customFormat="true" ht="38.25" hidden="false" customHeight="false" outlineLevel="0" collapsed="false">
      <c r="A21" s="128" t="s">
        <v>324</v>
      </c>
      <c r="B21" s="89" t="s">
        <v>371</v>
      </c>
      <c r="C21" s="89" t="s">
        <v>261</v>
      </c>
      <c r="D21" s="89" t="s">
        <v>268</v>
      </c>
      <c r="E21" s="89" t="s">
        <v>325</v>
      </c>
      <c r="F21" s="89"/>
      <c r="G21" s="90" t="n">
        <f aca="false">G22</f>
        <v>50368.9</v>
      </c>
      <c r="H21" s="139"/>
    </row>
    <row r="22" s="69" customFormat="true" ht="12.75" hidden="false" customHeight="false" outlineLevel="0" collapsed="false">
      <c r="A22" s="123" t="s">
        <v>331</v>
      </c>
      <c r="B22" s="89" t="s">
        <v>371</v>
      </c>
      <c r="C22" s="89" t="s">
        <v>261</v>
      </c>
      <c r="D22" s="89" t="s">
        <v>268</v>
      </c>
      <c r="E22" s="89" t="s">
        <v>332</v>
      </c>
      <c r="F22" s="89"/>
      <c r="G22" s="90" t="n">
        <f aca="false">G23+G24</f>
        <v>50368.9</v>
      </c>
      <c r="H22" s="139"/>
    </row>
    <row r="23" s="69" customFormat="true" ht="12.75" hidden="false" customHeight="false" outlineLevel="0" collapsed="false">
      <c r="A23" s="124" t="s">
        <v>328</v>
      </c>
      <c r="B23" s="89" t="s">
        <v>371</v>
      </c>
      <c r="C23" s="89" t="s">
        <v>261</v>
      </c>
      <c r="D23" s="89" t="s">
        <v>268</v>
      </c>
      <c r="E23" s="89" t="s">
        <v>332</v>
      </c>
      <c r="F23" s="89" t="s">
        <v>329</v>
      </c>
      <c r="G23" s="90" t="n">
        <v>25816.4</v>
      </c>
      <c r="H23" s="139"/>
    </row>
    <row r="24" s="69" customFormat="true" ht="25.5" hidden="false" customHeight="false" outlineLevel="0" collapsed="false">
      <c r="A24" s="124" t="s">
        <v>336</v>
      </c>
      <c r="B24" s="89" t="s">
        <v>371</v>
      </c>
      <c r="C24" s="89" t="s">
        <v>261</v>
      </c>
      <c r="D24" s="89" t="s">
        <v>268</v>
      </c>
      <c r="E24" s="89" t="s">
        <v>332</v>
      </c>
      <c r="F24" s="89" t="s">
        <v>337</v>
      </c>
      <c r="G24" s="90" t="n">
        <v>24552.5</v>
      </c>
      <c r="H24" s="139"/>
    </row>
    <row r="25" s="69" customFormat="true" ht="12.75" hidden="false" customHeight="false" outlineLevel="0" collapsed="false">
      <c r="A25" s="128" t="s">
        <v>338</v>
      </c>
      <c r="B25" s="89" t="n">
        <v>860</v>
      </c>
      <c r="C25" s="89" t="s">
        <v>261</v>
      </c>
      <c r="D25" s="89" t="s">
        <v>268</v>
      </c>
      <c r="E25" s="89" t="s">
        <v>339</v>
      </c>
      <c r="F25" s="89"/>
      <c r="G25" s="90" t="n">
        <f aca="false">G26+G28</f>
        <v>911.6</v>
      </c>
      <c r="H25" s="139"/>
    </row>
    <row r="26" s="69" customFormat="true" ht="51" hidden="false" customHeight="false" outlineLevel="0" collapsed="false">
      <c r="A26" s="123" t="s">
        <v>340</v>
      </c>
      <c r="B26" s="89" t="n">
        <v>860</v>
      </c>
      <c r="C26" s="89" t="s">
        <v>261</v>
      </c>
      <c r="D26" s="89" t="s">
        <v>268</v>
      </c>
      <c r="E26" s="89" t="s">
        <v>341</v>
      </c>
      <c r="F26" s="89"/>
      <c r="G26" s="94" t="n">
        <f aca="false">G27</f>
        <v>875.6</v>
      </c>
      <c r="H26" s="139"/>
    </row>
    <row r="27" s="69" customFormat="true" ht="12.75" hidden="false" customHeight="false" outlineLevel="0" collapsed="false">
      <c r="A27" s="124" t="s">
        <v>328</v>
      </c>
      <c r="B27" s="89" t="n">
        <v>860</v>
      </c>
      <c r="C27" s="89" t="s">
        <v>261</v>
      </c>
      <c r="D27" s="89" t="s">
        <v>268</v>
      </c>
      <c r="E27" s="89" t="s">
        <v>341</v>
      </c>
      <c r="F27" s="89" t="s">
        <v>329</v>
      </c>
      <c r="G27" s="94" t="n">
        <v>875.6</v>
      </c>
      <c r="H27" s="139"/>
    </row>
    <row r="28" s="69" customFormat="true" ht="12.75" hidden="false" customHeight="false" outlineLevel="0" collapsed="false">
      <c r="A28" s="123" t="s">
        <v>342</v>
      </c>
      <c r="B28" s="89" t="n">
        <v>860</v>
      </c>
      <c r="C28" s="89" t="s">
        <v>261</v>
      </c>
      <c r="D28" s="89" t="s">
        <v>268</v>
      </c>
      <c r="E28" s="89" t="s">
        <v>343</v>
      </c>
      <c r="F28" s="89"/>
      <c r="G28" s="94" t="n">
        <f aca="false">G29</f>
        <v>36</v>
      </c>
      <c r="H28" s="139"/>
    </row>
    <row r="29" s="69" customFormat="true" ht="12.75" hidden="false" customHeight="false" outlineLevel="0" collapsed="false">
      <c r="A29" s="124" t="s">
        <v>328</v>
      </c>
      <c r="B29" s="89" t="n">
        <v>860</v>
      </c>
      <c r="C29" s="89" t="s">
        <v>261</v>
      </c>
      <c r="D29" s="89" t="s">
        <v>268</v>
      </c>
      <c r="E29" s="89" t="s">
        <v>343</v>
      </c>
      <c r="F29" s="89" t="s">
        <v>329</v>
      </c>
      <c r="G29" s="94" t="n">
        <v>36</v>
      </c>
      <c r="H29" s="139"/>
    </row>
    <row r="30" s="69" customFormat="true" ht="12.75" hidden="false" customHeight="false" outlineLevel="0" collapsed="false">
      <c r="A30" s="88" t="s">
        <v>669</v>
      </c>
      <c r="B30" s="89" t="s">
        <v>371</v>
      </c>
      <c r="C30" s="89" t="s">
        <v>261</v>
      </c>
      <c r="D30" s="89" t="s">
        <v>274</v>
      </c>
      <c r="E30" s="89"/>
      <c r="F30" s="89"/>
      <c r="G30" s="90" t="n">
        <f aca="false">G31+G37+G44+G52+G34+G41</f>
        <v>4054.8</v>
      </c>
      <c r="H30" s="139"/>
    </row>
    <row r="31" s="69" customFormat="true" ht="12.75" hidden="false" customHeight="false" outlineLevel="0" collapsed="false">
      <c r="A31" s="128" t="s">
        <v>670</v>
      </c>
      <c r="B31" s="89" t="s">
        <v>371</v>
      </c>
      <c r="C31" s="89" t="s">
        <v>261</v>
      </c>
      <c r="D31" s="89" t="s">
        <v>274</v>
      </c>
      <c r="E31" s="89" t="s">
        <v>354</v>
      </c>
      <c r="F31" s="89"/>
      <c r="G31" s="90" t="n">
        <f aca="false">G32</f>
        <v>598.3</v>
      </c>
      <c r="H31" s="139"/>
    </row>
    <row r="32" s="69" customFormat="true" ht="12.75" hidden="false" customHeight="false" outlineLevel="0" collapsed="false">
      <c r="A32" s="123" t="s">
        <v>355</v>
      </c>
      <c r="B32" s="89" t="s">
        <v>371</v>
      </c>
      <c r="C32" s="89" t="s">
        <v>261</v>
      </c>
      <c r="D32" s="89" t="s">
        <v>274</v>
      </c>
      <c r="E32" s="89" t="s">
        <v>356</v>
      </c>
      <c r="F32" s="89"/>
      <c r="G32" s="90" t="n">
        <f aca="false">G33</f>
        <v>598.3</v>
      </c>
      <c r="H32" s="139"/>
    </row>
    <row r="33" s="69" customFormat="true" ht="12.75" hidden="false" customHeight="false" outlineLevel="0" collapsed="false">
      <c r="A33" s="124" t="s">
        <v>328</v>
      </c>
      <c r="B33" s="89" t="s">
        <v>371</v>
      </c>
      <c r="C33" s="89" t="s">
        <v>261</v>
      </c>
      <c r="D33" s="89" t="s">
        <v>274</v>
      </c>
      <c r="E33" s="89" t="s">
        <v>356</v>
      </c>
      <c r="F33" s="89" t="s">
        <v>329</v>
      </c>
      <c r="G33" s="90" t="n">
        <v>598.3</v>
      </c>
      <c r="H33" s="139"/>
    </row>
    <row r="34" s="69" customFormat="true" ht="25.5" hidden="false" customHeight="false" outlineLevel="0" collapsed="false">
      <c r="A34" s="128" t="s">
        <v>357</v>
      </c>
      <c r="B34" s="89" t="s">
        <v>371</v>
      </c>
      <c r="C34" s="89" t="s">
        <v>261</v>
      </c>
      <c r="D34" s="89" t="s">
        <v>274</v>
      </c>
      <c r="E34" s="89" t="s">
        <v>358</v>
      </c>
      <c r="F34" s="89"/>
      <c r="G34" s="90" t="n">
        <f aca="false">G36</f>
        <v>150</v>
      </c>
      <c r="H34" s="139"/>
    </row>
    <row r="35" s="69" customFormat="true" ht="25.5" hidden="false" customHeight="false" outlineLevel="0" collapsed="false">
      <c r="A35" s="123" t="s">
        <v>359</v>
      </c>
      <c r="B35" s="89" t="s">
        <v>371</v>
      </c>
      <c r="C35" s="89" t="s">
        <v>261</v>
      </c>
      <c r="D35" s="89" t="s">
        <v>274</v>
      </c>
      <c r="E35" s="89" t="s">
        <v>360</v>
      </c>
      <c r="F35" s="89"/>
      <c r="G35" s="90" t="n">
        <f aca="false">G36</f>
        <v>150</v>
      </c>
      <c r="H35" s="139"/>
    </row>
    <row r="36" s="69" customFormat="true" ht="12.75" hidden="false" customHeight="false" outlineLevel="0" collapsed="false">
      <c r="A36" s="124" t="s">
        <v>328</v>
      </c>
      <c r="B36" s="89" t="s">
        <v>371</v>
      </c>
      <c r="C36" s="89" t="s">
        <v>261</v>
      </c>
      <c r="D36" s="89" t="s">
        <v>274</v>
      </c>
      <c r="E36" s="89" t="s">
        <v>360</v>
      </c>
      <c r="F36" s="89" t="s">
        <v>329</v>
      </c>
      <c r="G36" s="90" t="n">
        <v>150</v>
      </c>
      <c r="H36" s="139"/>
    </row>
    <row r="37" s="69" customFormat="true" ht="25.5" hidden="false" customHeight="false" outlineLevel="0" collapsed="false">
      <c r="A37" s="128" t="s">
        <v>361</v>
      </c>
      <c r="B37" s="89" t="s">
        <v>371</v>
      </c>
      <c r="C37" s="89" t="s">
        <v>261</v>
      </c>
      <c r="D37" s="89" t="s">
        <v>274</v>
      </c>
      <c r="E37" s="89" t="s">
        <v>362</v>
      </c>
      <c r="F37" s="89"/>
      <c r="G37" s="90" t="n">
        <f aca="false">G38</f>
        <v>849</v>
      </c>
      <c r="H37" s="139"/>
    </row>
    <row r="38" s="69" customFormat="true" ht="12.75" hidden="false" customHeight="false" outlineLevel="0" collapsed="false">
      <c r="A38" s="123" t="s">
        <v>363</v>
      </c>
      <c r="B38" s="89" t="s">
        <v>371</v>
      </c>
      <c r="C38" s="89" t="s">
        <v>261</v>
      </c>
      <c r="D38" s="89" t="s">
        <v>274</v>
      </c>
      <c r="E38" s="89" t="s">
        <v>364</v>
      </c>
      <c r="F38" s="89"/>
      <c r="G38" s="90" t="n">
        <f aca="false">G40+G39</f>
        <v>849</v>
      </c>
      <c r="H38" s="139"/>
    </row>
    <row r="39" s="69" customFormat="true" ht="12.75" hidden="false" customHeight="false" outlineLevel="0" collapsed="false">
      <c r="A39" s="124" t="s">
        <v>328</v>
      </c>
      <c r="B39" s="89" t="s">
        <v>371</v>
      </c>
      <c r="C39" s="89" t="s">
        <v>261</v>
      </c>
      <c r="D39" s="89" t="s">
        <v>274</v>
      </c>
      <c r="E39" s="89" t="s">
        <v>364</v>
      </c>
      <c r="F39" s="89" t="s">
        <v>329</v>
      </c>
      <c r="G39" s="90" t="n">
        <v>720</v>
      </c>
      <c r="H39" s="139"/>
    </row>
    <row r="40" s="69" customFormat="true" ht="25.5" hidden="false" customHeight="false" outlineLevel="0" collapsed="false">
      <c r="A40" s="124" t="s">
        <v>365</v>
      </c>
      <c r="B40" s="89" t="s">
        <v>371</v>
      </c>
      <c r="C40" s="89" t="s">
        <v>261</v>
      </c>
      <c r="D40" s="89" t="s">
        <v>274</v>
      </c>
      <c r="E40" s="89" t="s">
        <v>364</v>
      </c>
      <c r="F40" s="89" t="s">
        <v>366</v>
      </c>
      <c r="G40" s="90" t="n">
        <v>129</v>
      </c>
      <c r="H40" s="139"/>
    </row>
    <row r="41" s="69" customFormat="true" ht="12.75" hidden="false" customHeight="false" outlineLevel="0" collapsed="false">
      <c r="A41" s="128" t="s">
        <v>367</v>
      </c>
      <c r="B41" s="89" t="s">
        <v>371</v>
      </c>
      <c r="C41" s="89" t="s">
        <v>261</v>
      </c>
      <c r="D41" s="89" t="s">
        <v>274</v>
      </c>
      <c r="E41" s="89" t="s">
        <v>369</v>
      </c>
      <c r="F41" s="89"/>
      <c r="G41" s="94" t="n">
        <f aca="false">G42</f>
        <v>30</v>
      </c>
      <c r="H41" s="139"/>
    </row>
    <row r="42" s="69" customFormat="true" ht="38.25" hidden="false" customHeight="false" outlineLevel="0" collapsed="false">
      <c r="A42" s="123" t="s">
        <v>370</v>
      </c>
      <c r="B42" s="89" t="s">
        <v>371</v>
      </c>
      <c r="C42" s="89" t="s">
        <v>261</v>
      </c>
      <c r="D42" s="89" t="s">
        <v>274</v>
      </c>
      <c r="E42" s="93" t="s">
        <v>372</v>
      </c>
      <c r="F42" s="89"/>
      <c r="G42" s="90" t="n">
        <f aca="false">G43</f>
        <v>30</v>
      </c>
      <c r="H42" s="139"/>
    </row>
    <row r="43" s="69" customFormat="true" ht="12.75" hidden="false" customHeight="false" outlineLevel="0" collapsed="false">
      <c r="A43" s="124" t="s">
        <v>328</v>
      </c>
      <c r="B43" s="89" t="s">
        <v>371</v>
      </c>
      <c r="C43" s="89" t="s">
        <v>261</v>
      </c>
      <c r="D43" s="89" t="s">
        <v>274</v>
      </c>
      <c r="E43" s="93" t="s">
        <v>372</v>
      </c>
      <c r="F43" s="89" t="s">
        <v>329</v>
      </c>
      <c r="G43" s="90" t="n">
        <v>30</v>
      </c>
      <c r="H43" s="139"/>
    </row>
    <row r="44" s="69" customFormat="true" ht="12.75" hidden="false" customHeight="false" outlineLevel="0" collapsed="false">
      <c r="A44" s="88" t="s">
        <v>373</v>
      </c>
      <c r="B44" s="89" t="s">
        <v>371</v>
      </c>
      <c r="C44" s="89" t="s">
        <v>261</v>
      </c>
      <c r="D44" s="89" t="s">
        <v>274</v>
      </c>
      <c r="E44" s="89" t="s">
        <v>374</v>
      </c>
      <c r="F44" s="89"/>
      <c r="G44" s="90" t="n">
        <f aca="false">G45+G50</f>
        <v>2067.5</v>
      </c>
      <c r="H44" s="139"/>
    </row>
    <row r="45" s="69" customFormat="true" ht="76.5" hidden="false" customHeight="false" outlineLevel="0" collapsed="false">
      <c r="A45" s="128" t="s">
        <v>375</v>
      </c>
      <c r="B45" s="89" t="s">
        <v>371</v>
      </c>
      <c r="C45" s="89" t="s">
        <v>261</v>
      </c>
      <c r="D45" s="89" t="s">
        <v>274</v>
      </c>
      <c r="E45" s="89" t="s">
        <v>376</v>
      </c>
      <c r="F45" s="89"/>
      <c r="G45" s="90" t="n">
        <f aca="false">G46+G48</f>
        <v>2062.5</v>
      </c>
      <c r="H45" s="139"/>
    </row>
    <row r="46" s="69" customFormat="true" ht="38.25" hidden="false" customHeight="false" outlineLevel="0" collapsed="false">
      <c r="A46" s="123" t="s">
        <v>671</v>
      </c>
      <c r="B46" s="89" t="s">
        <v>371</v>
      </c>
      <c r="C46" s="89" t="s">
        <v>261</v>
      </c>
      <c r="D46" s="89" t="s">
        <v>274</v>
      </c>
      <c r="E46" s="89" t="s">
        <v>378</v>
      </c>
      <c r="F46" s="89"/>
      <c r="G46" s="90" t="n">
        <f aca="false">G47</f>
        <v>1301</v>
      </c>
      <c r="H46" s="139"/>
    </row>
    <row r="47" s="69" customFormat="true" ht="12.75" hidden="false" customHeight="false" outlineLevel="0" collapsed="false">
      <c r="A47" s="124" t="s">
        <v>328</v>
      </c>
      <c r="B47" s="89" t="s">
        <v>371</v>
      </c>
      <c r="C47" s="89" t="s">
        <v>261</v>
      </c>
      <c r="D47" s="89" t="s">
        <v>274</v>
      </c>
      <c r="E47" s="89" t="s">
        <v>378</v>
      </c>
      <c r="F47" s="89" t="s">
        <v>329</v>
      </c>
      <c r="G47" s="90" t="n">
        <v>1301</v>
      </c>
      <c r="H47" s="139"/>
    </row>
    <row r="48" s="69" customFormat="true" ht="25.5" hidden="false" customHeight="false" outlineLevel="0" collapsed="false">
      <c r="A48" s="123" t="s">
        <v>379</v>
      </c>
      <c r="B48" s="15" t="n">
        <v>860</v>
      </c>
      <c r="C48" s="127" t="s">
        <v>261</v>
      </c>
      <c r="D48" s="127" t="s">
        <v>274</v>
      </c>
      <c r="E48" s="127" t="n">
        <v>5210212</v>
      </c>
      <c r="F48" s="127"/>
      <c r="G48" s="90" t="n">
        <f aca="false">G49</f>
        <v>761.5</v>
      </c>
      <c r="H48" s="139"/>
    </row>
    <row r="49" s="69" customFormat="true" ht="12.75" hidden="false" customHeight="false" outlineLevel="0" collapsed="false">
      <c r="A49" s="124" t="s">
        <v>328</v>
      </c>
      <c r="B49" s="89" t="s">
        <v>371</v>
      </c>
      <c r="C49" s="89" t="s">
        <v>261</v>
      </c>
      <c r="D49" s="89" t="s">
        <v>274</v>
      </c>
      <c r="E49" s="89" t="s">
        <v>672</v>
      </c>
      <c r="F49" s="89" t="s">
        <v>329</v>
      </c>
      <c r="G49" s="90" t="n">
        <v>761.5</v>
      </c>
      <c r="H49" s="139"/>
    </row>
    <row r="50" s="69" customFormat="true" ht="191.25" hidden="false" customHeight="false" outlineLevel="0" collapsed="false">
      <c r="A50" s="123" t="s">
        <v>381</v>
      </c>
      <c r="B50" s="89" t="n">
        <v>860</v>
      </c>
      <c r="C50" s="127" t="s">
        <v>261</v>
      </c>
      <c r="D50" s="127" t="s">
        <v>274</v>
      </c>
      <c r="E50" s="89" t="s">
        <v>382</v>
      </c>
      <c r="F50" s="89"/>
      <c r="G50" s="90" t="n">
        <f aca="false">G51</f>
        <v>5</v>
      </c>
      <c r="H50" s="139"/>
    </row>
    <row r="51" s="69" customFormat="true" ht="12.75" hidden="false" customHeight="false" outlineLevel="0" collapsed="false">
      <c r="A51" s="124" t="s">
        <v>328</v>
      </c>
      <c r="B51" s="89" t="n">
        <v>860</v>
      </c>
      <c r="C51" s="89" t="s">
        <v>261</v>
      </c>
      <c r="D51" s="89" t="s">
        <v>274</v>
      </c>
      <c r="E51" s="89" t="s">
        <v>382</v>
      </c>
      <c r="F51" s="89" t="s">
        <v>329</v>
      </c>
      <c r="G51" s="94" t="n">
        <v>5</v>
      </c>
      <c r="H51" s="139"/>
    </row>
    <row r="52" s="69" customFormat="true" ht="12.75" hidden="false" customHeight="false" outlineLevel="0" collapsed="false">
      <c r="A52" s="128" t="s">
        <v>338</v>
      </c>
      <c r="B52" s="89" t="s">
        <v>371</v>
      </c>
      <c r="C52" s="89" t="s">
        <v>261</v>
      </c>
      <c r="D52" s="89" t="s">
        <v>274</v>
      </c>
      <c r="E52" s="89" t="s">
        <v>339</v>
      </c>
      <c r="F52" s="89"/>
      <c r="G52" s="90" t="n">
        <f aca="false">G53+G55</f>
        <v>360</v>
      </c>
      <c r="H52" s="139"/>
    </row>
    <row r="53" s="69" customFormat="true" ht="38.25" hidden="false" customHeight="false" outlineLevel="0" collapsed="false">
      <c r="A53" s="123" t="s">
        <v>383</v>
      </c>
      <c r="B53" s="89" t="s">
        <v>371</v>
      </c>
      <c r="C53" s="89" t="s">
        <v>261</v>
      </c>
      <c r="D53" s="89" t="s">
        <v>274</v>
      </c>
      <c r="E53" s="89" t="s">
        <v>384</v>
      </c>
      <c r="F53" s="89"/>
      <c r="G53" s="90" t="n">
        <f aca="false">G54</f>
        <v>320</v>
      </c>
      <c r="H53" s="139"/>
    </row>
    <row r="54" s="69" customFormat="true" ht="12.75" hidden="false" customHeight="false" outlineLevel="0" collapsed="false">
      <c r="A54" s="124" t="s">
        <v>328</v>
      </c>
      <c r="B54" s="89" t="s">
        <v>371</v>
      </c>
      <c r="C54" s="89" t="s">
        <v>261</v>
      </c>
      <c r="D54" s="89" t="s">
        <v>274</v>
      </c>
      <c r="E54" s="89" t="s">
        <v>384</v>
      </c>
      <c r="F54" s="89" t="s">
        <v>329</v>
      </c>
      <c r="G54" s="90" t="n">
        <v>320</v>
      </c>
      <c r="H54" s="139"/>
    </row>
    <row r="55" s="69" customFormat="true" ht="12.75" hidden="false" customHeight="false" outlineLevel="0" collapsed="false">
      <c r="A55" s="123" t="s">
        <v>342</v>
      </c>
      <c r="B55" s="89" t="n">
        <v>860</v>
      </c>
      <c r="C55" s="89" t="s">
        <v>261</v>
      </c>
      <c r="D55" s="89" t="s">
        <v>274</v>
      </c>
      <c r="E55" s="89" t="s">
        <v>343</v>
      </c>
      <c r="F55" s="89"/>
      <c r="G55" s="94" t="n">
        <f aca="false">G56</f>
        <v>40</v>
      </c>
      <c r="H55" s="139"/>
    </row>
    <row r="56" s="69" customFormat="true" ht="12.75" hidden="false" customHeight="false" outlineLevel="0" collapsed="false">
      <c r="A56" s="124" t="s">
        <v>351</v>
      </c>
      <c r="B56" s="89" t="n">
        <v>860</v>
      </c>
      <c r="C56" s="89" t="s">
        <v>261</v>
      </c>
      <c r="D56" s="89" t="s">
        <v>274</v>
      </c>
      <c r="E56" s="89" t="s">
        <v>343</v>
      </c>
      <c r="F56" s="89" t="s">
        <v>352</v>
      </c>
      <c r="G56" s="94" t="n">
        <v>40</v>
      </c>
      <c r="H56" s="139"/>
    </row>
    <row r="57" s="69" customFormat="true" ht="12.75" hidden="false" customHeight="false" outlineLevel="0" collapsed="false">
      <c r="A57" s="154" t="s">
        <v>275</v>
      </c>
      <c r="B57" s="89" t="s">
        <v>371</v>
      </c>
      <c r="C57" s="89" t="s">
        <v>266</v>
      </c>
      <c r="D57" s="89" t="s">
        <v>262</v>
      </c>
      <c r="E57" s="89"/>
      <c r="F57" s="89"/>
      <c r="G57" s="90" t="n">
        <f aca="false">G58</f>
        <v>3875.9</v>
      </c>
      <c r="H57" s="139"/>
    </row>
    <row r="58" s="69" customFormat="true" ht="25.5" hidden="false" customHeight="false" outlineLevel="0" collapsed="false">
      <c r="A58" s="88" t="s">
        <v>276</v>
      </c>
      <c r="B58" s="89" t="s">
        <v>371</v>
      </c>
      <c r="C58" s="89" t="s">
        <v>266</v>
      </c>
      <c r="D58" s="89" t="s">
        <v>277</v>
      </c>
      <c r="E58" s="89"/>
      <c r="F58" s="89"/>
      <c r="G58" s="90" t="n">
        <f aca="false">G59+G63</f>
        <v>3875.9</v>
      </c>
      <c r="H58" s="139"/>
    </row>
    <row r="59" s="69" customFormat="true" ht="25.5" hidden="false" customHeight="false" outlineLevel="0" collapsed="false">
      <c r="A59" s="128" t="s">
        <v>361</v>
      </c>
      <c r="B59" s="89" t="n">
        <v>860</v>
      </c>
      <c r="C59" s="89" t="s">
        <v>266</v>
      </c>
      <c r="D59" s="89" t="s">
        <v>277</v>
      </c>
      <c r="E59" s="89" t="s">
        <v>362</v>
      </c>
      <c r="F59" s="89"/>
      <c r="G59" s="94" t="n">
        <f aca="false">G60</f>
        <v>3825.9</v>
      </c>
      <c r="H59" s="139"/>
    </row>
    <row r="60" s="69" customFormat="true" ht="12.75" hidden="false" customHeight="false" outlineLevel="0" collapsed="false">
      <c r="A60" s="123" t="s">
        <v>385</v>
      </c>
      <c r="B60" s="89" t="n">
        <v>860</v>
      </c>
      <c r="C60" s="89" t="s">
        <v>277</v>
      </c>
      <c r="D60" s="89" t="s">
        <v>277</v>
      </c>
      <c r="E60" s="89" t="s">
        <v>364</v>
      </c>
      <c r="F60" s="89"/>
      <c r="G60" s="94" t="n">
        <f aca="false">G61</f>
        <v>3825.9</v>
      </c>
      <c r="H60" s="139"/>
    </row>
    <row r="61" s="69" customFormat="true" ht="25.5" hidden="false" customHeight="false" outlineLevel="0" collapsed="false">
      <c r="A61" s="123" t="s">
        <v>386</v>
      </c>
      <c r="B61" s="89" t="n">
        <v>860</v>
      </c>
      <c r="C61" s="89" t="s">
        <v>277</v>
      </c>
      <c r="D61" s="89" t="s">
        <v>277</v>
      </c>
      <c r="E61" s="89" t="s">
        <v>387</v>
      </c>
      <c r="F61" s="89"/>
      <c r="G61" s="94" t="n">
        <f aca="false">G62</f>
        <v>3825.9</v>
      </c>
      <c r="H61" s="139"/>
    </row>
    <row r="62" s="69" customFormat="true" ht="12.75" hidden="false" customHeight="false" outlineLevel="0" collapsed="false">
      <c r="A62" s="124" t="s">
        <v>328</v>
      </c>
      <c r="B62" s="89" t="n">
        <v>860</v>
      </c>
      <c r="C62" s="89" t="s">
        <v>266</v>
      </c>
      <c r="D62" s="89" t="s">
        <v>277</v>
      </c>
      <c r="E62" s="89" t="s">
        <v>387</v>
      </c>
      <c r="F62" s="89" t="s">
        <v>329</v>
      </c>
      <c r="G62" s="94" t="n">
        <v>3825.9</v>
      </c>
      <c r="H62" s="139"/>
    </row>
    <row r="63" s="69" customFormat="true" ht="25.5" hidden="false" customHeight="false" outlineLevel="0" collapsed="false">
      <c r="A63" s="88" t="s">
        <v>388</v>
      </c>
      <c r="B63" s="89" t="n">
        <v>860</v>
      </c>
      <c r="C63" s="89" t="s">
        <v>266</v>
      </c>
      <c r="D63" s="89" t="s">
        <v>277</v>
      </c>
      <c r="E63" s="89" t="s">
        <v>673</v>
      </c>
      <c r="F63" s="89"/>
      <c r="G63" s="90" t="n">
        <f aca="false">G64</f>
        <v>50</v>
      </c>
      <c r="H63" s="139"/>
    </row>
    <row r="64" s="69" customFormat="true" ht="25.5" hidden="false" customHeight="false" outlineLevel="0" collapsed="false">
      <c r="A64" s="123" t="s">
        <v>390</v>
      </c>
      <c r="B64" s="89" t="n">
        <v>860</v>
      </c>
      <c r="C64" s="89" t="s">
        <v>266</v>
      </c>
      <c r="D64" s="89" t="s">
        <v>277</v>
      </c>
      <c r="E64" s="89" t="s">
        <v>391</v>
      </c>
      <c r="F64" s="131"/>
      <c r="G64" s="94" t="n">
        <f aca="false">SUM(G65:G65)</f>
        <v>50</v>
      </c>
      <c r="H64" s="139"/>
    </row>
    <row r="65" s="69" customFormat="true" ht="12.75" hidden="false" customHeight="false" outlineLevel="0" collapsed="false">
      <c r="A65" s="124" t="s">
        <v>392</v>
      </c>
      <c r="B65" s="89" t="n">
        <v>860</v>
      </c>
      <c r="C65" s="89" t="s">
        <v>266</v>
      </c>
      <c r="D65" s="89" t="s">
        <v>277</v>
      </c>
      <c r="E65" s="89" t="s">
        <v>391</v>
      </c>
      <c r="F65" s="77" t="s">
        <v>394</v>
      </c>
      <c r="G65" s="94" t="n">
        <v>50</v>
      </c>
      <c r="H65" s="139"/>
    </row>
    <row r="66" s="69" customFormat="true" ht="12.75" hidden="false" customHeight="false" outlineLevel="0" collapsed="false">
      <c r="A66" s="154" t="s">
        <v>280</v>
      </c>
      <c r="B66" s="89" t="s">
        <v>371</v>
      </c>
      <c r="C66" s="89" t="s">
        <v>268</v>
      </c>
      <c r="D66" s="89" t="s">
        <v>262</v>
      </c>
      <c r="E66" s="89"/>
      <c r="F66" s="89"/>
      <c r="G66" s="90" t="n">
        <f aca="false">G67+G71</f>
        <v>3620.7</v>
      </c>
      <c r="H66" s="139"/>
    </row>
    <row r="67" s="69" customFormat="true" ht="14.25" hidden="false" customHeight="false" outlineLevel="0" collapsed="false">
      <c r="A67" s="88" t="s">
        <v>281</v>
      </c>
      <c r="B67" s="89" t="s">
        <v>371</v>
      </c>
      <c r="C67" s="89" t="s">
        <v>268</v>
      </c>
      <c r="D67" s="89" t="s">
        <v>261</v>
      </c>
      <c r="E67" s="89"/>
      <c r="F67" s="131"/>
      <c r="G67" s="94" t="n">
        <f aca="false">G68</f>
        <v>50</v>
      </c>
      <c r="H67" s="139"/>
    </row>
    <row r="68" s="69" customFormat="true" ht="14.25" hidden="false" customHeight="false" outlineLevel="0" collapsed="false">
      <c r="A68" s="128" t="s">
        <v>412</v>
      </c>
      <c r="B68" s="89" t="s">
        <v>371</v>
      </c>
      <c r="C68" s="89" t="s">
        <v>268</v>
      </c>
      <c r="D68" s="89" t="s">
        <v>261</v>
      </c>
      <c r="E68" s="89" t="s">
        <v>674</v>
      </c>
      <c r="F68" s="131"/>
      <c r="G68" s="94" t="n">
        <f aca="false">G69</f>
        <v>50</v>
      </c>
      <c r="H68" s="139"/>
    </row>
    <row r="69" s="69" customFormat="true" ht="38.25" hidden="false" customHeight="false" outlineLevel="0" collapsed="false">
      <c r="A69" s="123" t="s">
        <v>414</v>
      </c>
      <c r="B69" s="89" t="s">
        <v>371</v>
      </c>
      <c r="C69" s="89" t="s">
        <v>268</v>
      </c>
      <c r="D69" s="89" t="s">
        <v>261</v>
      </c>
      <c r="E69" s="89" t="n">
        <v>5100300</v>
      </c>
      <c r="F69" s="131"/>
      <c r="G69" s="94" t="n">
        <f aca="false">G70</f>
        <v>50</v>
      </c>
      <c r="H69" s="139"/>
    </row>
    <row r="70" s="69" customFormat="true" ht="12.75" hidden="false" customHeight="false" outlineLevel="0" collapsed="false">
      <c r="A70" s="124" t="s">
        <v>328</v>
      </c>
      <c r="B70" s="89" t="s">
        <v>371</v>
      </c>
      <c r="C70" s="89" t="s">
        <v>268</v>
      </c>
      <c r="D70" s="89" t="s">
        <v>261</v>
      </c>
      <c r="E70" s="89" t="n">
        <v>5100300</v>
      </c>
      <c r="F70" s="89" t="s">
        <v>329</v>
      </c>
      <c r="G70" s="94" t="n">
        <v>50</v>
      </c>
      <c r="H70" s="139"/>
    </row>
    <row r="71" s="69" customFormat="true" ht="12.75" hidden="false" customHeight="false" outlineLevel="0" collapsed="false">
      <c r="A71" s="88" t="s">
        <v>283</v>
      </c>
      <c r="B71" s="89" t="s">
        <v>371</v>
      </c>
      <c r="C71" s="89" t="s">
        <v>268</v>
      </c>
      <c r="D71" s="89" t="s">
        <v>284</v>
      </c>
      <c r="E71" s="89"/>
      <c r="F71" s="89"/>
      <c r="G71" s="90" t="n">
        <f aca="false">G72+G76+G79</f>
        <v>3570.7</v>
      </c>
      <c r="H71" s="139"/>
    </row>
    <row r="72" s="69" customFormat="true" ht="12.75" hidden="false" customHeight="false" outlineLevel="0" collapsed="false">
      <c r="A72" s="88" t="s">
        <v>373</v>
      </c>
      <c r="B72" s="89" t="s">
        <v>371</v>
      </c>
      <c r="C72" s="89" t="s">
        <v>268</v>
      </c>
      <c r="D72" s="89" t="s">
        <v>284</v>
      </c>
      <c r="E72" s="89" t="s">
        <v>374</v>
      </c>
      <c r="F72" s="89"/>
      <c r="G72" s="94" t="n">
        <f aca="false">G73</f>
        <v>1650.7</v>
      </c>
      <c r="H72" s="139"/>
    </row>
    <row r="73" s="69" customFormat="true" ht="76.5" hidden="false" customHeight="false" outlineLevel="0" collapsed="false">
      <c r="A73" s="128" t="s">
        <v>375</v>
      </c>
      <c r="B73" s="89" t="s">
        <v>371</v>
      </c>
      <c r="C73" s="89" t="s">
        <v>268</v>
      </c>
      <c r="D73" s="89" t="s">
        <v>284</v>
      </c>
      <c r="E73" s="89" t="s">
        <v>376</v>
      </c>
      <c r="F73" s="89"/>
      <c r="G73" s="90" t="n">
        <f aca="false">G74</f>
        <v>1650.7</v>
      </c>
      <c r="H73" s="139"/>
    </row>
    <row r="74" s="69" customFormat="true" ht="89.25" hidden="false" customHeight="false" outlineLevel="0" collapsed="false">
      <c r="A74" s="123" t="s">
        <v>426</v>
      </c>
      <c r="B74" s="89" t="s">
        <v>371</v>
      </c>
      <c r="C74" s="89" t="s">
        <v>268</v>
      </c>
      <c r="D74" s="89" t="s">
        <v>284</v>
      </c>
      <c r="E74" s="89" t="s">
        <v>427</v>
      </c>
      <c r="F74" s="89"/>
      <c r="G74" s="90" t="n">
        <f aca="false">G75</f>
        <v>1650.7</v>
      </c>
      <c r="H74" s="139"/>
    </row>
    <row r="75" s="69" customFormat="true" ht="12.75" hidden="false" customHeight="false" outlineLevel="0" collapsed="false">
      <c r="A75" s="124" t="s">
        <v>328</v>
      </c>
      <c r="B75" s="89" t="s">
        <v>371</v>
      </c>
      <c r="C75" s="89" t="s">
        <v>268</v>
      </c>
      <c r="D75" s="89" t="s">
        <v>284</v>
      </c>
      <c r="E75" s="89" t="s">
        <v>427</v>
      </c>
      <c r="F75" s="89" t="s">
        <v>329</v>
      </c>
      <c r="G75" s="90" t="n">
        <v>1650.7</v>
      </c>
      <c r="H75" s="139"/>
    </row>
    <row r="76" s="69" customFormat="true" ht="12.75" hidden="false" customHeight="false" outlineLevel="0" collapsed="false">
      <c r="A76" s="128" t="s">
        <v>416</v>
      </c>
      <c r="B76" s="89" t="n">
        <v>860</v>
      </c>
      <c r="C76" s="89" t="s">
        <v>268</v>
      </c>
      <c r="D76" s="89" t="s">
        <v>284</v>
      </c>
      <c r="E76" s="89" t="s">
        <v>417</v>
      </c>
      <c r="F76" s="89"/>
      <c r="G76" s="90" t="n">
        <f aca="false">G77</f>
        <v>1800</v>
      </c>
      <c r="H76" s="139"/>
    </row>
    <row r="77" s="69" customFormat="true" ht="38.25" hidden="false" customHeight="false" outlineLevel="0" collapsed="false">
      <c r="A77" s="123" t="s">
        <v>675</v>
      </c>
      <c r="B77" s="89" t="n">
        <v>860</v>
      </c>
      <c r="C77" s="89" t="s">
        <v>268</v>
      </c>
      <c r="D77" s="89" t="s">
        <v>284</v>
      </c>
      <c r="E77" s="89" t="s">
        <v>433</v>
      </c>
      <c r="F77" s="86"/>
      <c r="G77" s="90" t="n">
        <f aca="false">SUM(G78:G78)</f>
        <v>1800</v>
      </c>
      <c r="H77" s="139"/>
    </row>
    <row r="78" s="69" customFormat="true" ht="12.75" hidden="false" customHeight="false" outlineLevel="0" collapsed="false">
      <c r="A78" s="124" t="s">
        <v>392</v>
      </c>
      <c r="B78" s="89" t="n">
        <v>860</v>
      </c>
      <c r="C78" s="89" t="s">
        <v>268</v>
      </c>
      <c r="D78" s="89" t="s">
        <v>284</v>
      </c>
      <c r="E78" s="89" t="s">
        <v>433</v>
      </c>
      <c r="F78" s="89" t="s">
        <v>394</v>
      </c>
      <c r="G78" s="94" t="n">
        <v>1800</v>
      </c>
      <c r="H78" s="139"/>
    </row>
    <row r="79" s="69" customFormat="true" ht="12.75" hidden="false" customHeight="false" outlineLevel="0" collapsed="false">
      <c r="A79" s="128" t="s">
        <v>338</v>
      </c>
      <c r="B79" s="89" t="s">
        <v>371</v>
      </c>
      <c r="C79" s="89" t="s">
        <v>268</v>
      </c>
      <c r="D79" s="89" t="s">
        <v>284</v>
      </c>
      <c r="E79" s="89" t="s">
        <v>339</v>
      </c>
      <c r="F79" s="89"/>
      <c r="G79" s="90" t="n">
        <f aca="false">G80+G82</f>
        <v>120</v>
      </c>
      <c r="H79" s="139"/>
    </row>
    <row r="80" s="69" customFormat="true" ht="25.5" hidden="false" customHeight="false" outlineLevel="0" collapsed="false">
      <c r="A80" s="123" t="s">
        <v>435</v>
      </c>
      <c r="B80" s="89" t="s">
        <v>371</v>
      </c>
      <c r="C80" s="89" t="s">
        <v>268</v>
      </c>
      <c r="D80" s="89" t="s">
        <v>284</v>
      </c>
      <c r="E80" s="89" t="s">
        <v>436</v>
      </c>
      <c r="F80" s="89"/>
      <c r="G80" s="90" t="n">
        <f aca="false">G81</f>
        <v>20</v>
      </c>
      <c r="H80" s="139"/>
    </row>
    <row r="81" s="69" customFormat="true" ht="12.75" hidden="false" customHeight="false" outlineLevel="0" collapsed="false">
      <c r="A81" s="124" t="s">
        <v>328</v>
      </c>
      <c r="B81" s="89" t="s">
        <v>371</v>
      </c>
      <c r="C81" s="89" t="s">
        <v>268</v>
      </c>
      <c r="D81" s="89" t="s">
        <v>284</v>
      </c>
      <c r="E81" s="89" t="s">
        <v>436</v>
      </c>
      <c r="F81" s="89" t="s">
        <v>329</v>
      </c>
      <c r="G81" s="94" t="n">
        <v>20</v>
      </c>
      <c r="H81" s="139"/>
    </row>
    <row r="82" s="69" customFormat="true" ht="51" hidden="false" customHeight="false" outlineLevel="0" collapsed="false">
      <c r="A82" s="123" t="s">
        <v>437</v>
      </c>
      <c r="B82" s="89" t="n">
        <v>860</v>
      </c>
      <c r="C82" s="89" t="s">
        <v>268</v>
      </c>
      <c r="D82" s="89" t="s">
        <v>284</v>
      </c>
      <c r="E82" s="89" t="s">
        <v>438</v>
      </c>
      <c r="F82" s="89"/>
      <c r="G82" s="94" t="n">
        <f aca="false">G83</f>
        <v>100</v>
      </c>
      <c r="H82" s="139"/>
    </row>
    <row r="83" s="69" customFormat="true" ht="12.75" hidden="false" customHeight="false" outlineLevel="0" collapsed="false">
      <c r="A83" s="124" t="s">
        <v>392</v>
      </c>
      <c r="B83" s="89" t="n">
        <v>860</v>
      </c>
      <c r="C83" s="89" t="s">
        <v>268</v>
      </c>
      <c r="D83" s="89" t="s">
        <v>284</v>
      </c>
      <c r="E83" s="89" t="s">
        <v>438</v>
      </c>
      <c r="F83" s="89" t="s">
        <v>394</v>
      </c>
      <c r="G83" s="94" t="n">
        <v>100</v>
      </c>
      <c r="H83" s="139"/>
    </row>
    <row r="84" s="69" customFormat="true" ht="12.75" hidden="false" customHeight="false" outlineLevel="0" collapsed="false">
      <c r="A84" s="154" t="s">
        <v>290</v>
      </c>
      <c r="B84" s="89" t="s">
        <v>371</v>
      </c>
      <c r="C84" s="89" t="s">
        <v>478</v>
      </c>
      <c r="D84" s="89" t="s">
        <v>262</v>
      </c>
      <c r="E84" s="89"/>
      <c r="F84" s="89"/>
      <c r="G84" s="90" t="n">
        <f aca="false">G85+G126+G145+G104</f>
        <v>97086.5</v>
      </c>
      <c r="H84" s="139"/>
    </row>
    <row r="85" s="69" customFormat="true" ht="12.75" hidden="false" customHeight="false" outlineLevel="0" collapsed="false">
      <c r="A85" s="88" t="s">
        <v>676</v>
      </c>
      <c r="B85" s="89" t="n">
        <v>860</v>
      </c>
      <c r="C85" s="89" t="s">
        <v>478</v>
      </c>
      <c r="D85" s="89" t="s">
        <v>261</v>
      </c>
      <c r="E85" s="89"/>
      <c r="F85" s="89"/>
      <c r="G85" s="90" t="n">
        <f aca="false">G86+G100+G97+0</f>
        <v>29303</v>
      </c>
      <c r="H85" s="139"/>
    </row>
    <row r="86" s="69" customFormat="true" ht="12.75" hidden="false" customHeight="false" outlineLevel="0" collapsed="false">
      <c r="A86" s="128" t="s">
        <v>471</v>
      </c>
      <c r="B86" s="89" t="n">
        <v>860</v>
      </c>
      <c r="C86" s="89" t="s">
        <v>478</v>
      </c>
      <c r="D86" s="89" t="s">
        <v>261</v>
      </c>
      <c r="E86" s="89" t="s">
        <v>472</v>
      </c>
      <c r="F86" s="89"/>
      <c r="G86" s="90" t="n">
        <f aca="false">G87+G89+G91+G93+G95</f>
        <v>23431.2</v>
      </c>
      <c r="H86" s="139"/>
    </row>
    <row r="87" s="69" customFormat="true" ht="12.75" hidden="false" customHeight="false" outlineLevel="0" collapsed="false">
      <c r="A87" s="123" t="s">
        <v>473</v>
      </c>
      <c r="B87" s="89" t="n">
        <v>860</v>
      </c>
      <c r="C87" s="89" t="s">
        <v>478</v>
      </c>
      <c r="D87" s="89" t="s">
        <v>261</v>
      </c>
      <c r="E87" s="89" t="s">
        <v>474</v>
      </c>
      <c r="F87" s="89"/>
      <c r="G87" s="90" t="n">
        <f aca="false">G88</f>
        <v>22354.6</v>
      </c>
      <c r="H87" s="139"/>
    </row>
    <row r="88" s="69" customFormat="true" ht="38.25" hidden="false" customHeight="false" outlineLevel="0" collapsed="false">
      <c r="A88" s="124" t="s">
        <v>477</v>
      </c>
      <c r="B88" s="89" t="n">
        <v>860</v>
      </c>
      <c r="C88" s="89" t="s">
        <v>478</v>
      </c>
      <c r="D88" s="89" t="s">
        <v>261</v>
      </c>
      <c r="E88" s="89" t="s">
        <v>474</v>
      </c>
      <c r="F88" s="89" t="s">
        <v>479</v>
      </c>
      <c r="G88" s="94" t="n">
        <f aca="false">22254.6+100</f>
        <v>22354.6</v>
      </c>
      <c r="H88" s="139"/>
    </row>
    <row r="89" s="69" customFormat="true" ht="38.25" hidden="false" customHeight="false" outlineLevel="0" collapsed="false">
      <c r="A89" s="123" t="s">
        <v>480</v>
      </c>
      <c r="B89" s="89" t="n">
        <v>860</v>
      </c>
      <c r="C89" s="89" t="s">
        <v>478</v>
      </c>
      <c r="D89" s="89" t="s">
        <v>261</v>
      </c>
      <c r="E89" s="89" t="s">
        <v>481</v>
      </c>
      <c r="F89" s="89"/>
      <c r="G89" s="90" t="n">
        <f aca="false">SUM(G90:G90)</f>
        <v>116.6</v>
      </c>
      <c r="H89" s="139"/>
    </row>
    <row r="90" s="69" customFormat="true" ht="12.75" hidden="false" customHeight="false" outlineLevel="0" collapsed="false">
      <c r="A90" s="124" t="s">
        <v>392</v>
      </c>
      <c r="B90" s="89" t="n">
        <v>860</v>
      </c>
      <c r="C90" s="89" t="s">
        <v>478</v>
      </c>
      <c r="D90" s="89" t="s">
        <v>261</v>
      </c>
      <c r="E90" s="89" t="s">
        <v>481</v>
      </c>
      <c r="F90" s="89" t="s">
        <v>394</v>
      </c>
      <c r="G90" s="94" t="n">
        <v>116.6</v>
      </c>
      <c r="H90" s="139"/>
    </row>
    <row r="91" s="69" customFormat="true" ht="38.25" hidden="false" customHeight="false" outlineLevel="0" collapsed="false">
      <c r="A91" s="123" t="s">
        <v>482</v>
      </c>
      <c r="B91" s="89" t="n">
        <v>860</v>
      </c>
      <c r="C91" s="89" t="s">
        <v>478</v>
      </c>
      <c r="D91" s="89" t="s">
        <v>261</v>
      </c>
      <c r="E91" s="89" t="s">
        <v>483</v>
      </c>
      <c r="F91" s="89"/>
      <c r="G91" s="90" t="n">
        <f aca="false">SUM(G92:G92)</f>
        <v>745</v>
      </c>
      <c r="H91" s="139"/>
    </row>
    <row r="92" s="69" customFormat="true" ht="12.75" hidden="false" customHeight="false" outlineLevel="0" collapsed="false">
      <c r="A92" s="124" t="s">
        <v>392</v>
      </c>
      <c r="B92" s="89" t="n">
        <v>860</v>
      </c>
      <c r="C92" s="89" t="s">
        <v>478</v>
      </c>
      <c r="D92" s="89" t="s">
        <v>261</v>
      </c>
      <c r="E92" s="89" t="s">
        <v>483</v>
      </c>
      <c r="F92" s="89" t="s">
        <v>394</v>
      </c>
      <c r="G92" s="94" t="n">
        <v>745</v>
      </c>
      <c r="H92" s="139"/>
    </row>
    <row r="93" s="69" customFormat="true" ht="25.5" hidden="false" customHeight="false" outlineLevel="0" collapsed="false">
      <c r="A93" s="123" t="s">
        <v>484</v>
      </c>
      <c r="B93" s="89" t="n">
        <v>860</v>
      </c>
      <c r="C93" s="89" t="s">
        <v>478</v>
      </c>
      <c r="D93" s="89" t="s">
        <v>261</v>
      </c>
      <c r="E93" s="89" t="s">
        <v>485</v>
      </c>
      <c r="F93" s="89"/>
      <c r="G93" s="94" t="n">
        <f aca="false">SUM(G94:G94)</f>
        <v>215</v>
      </c>
      <c r="H93" s="139"/>
    </row>
    <row r="94" s="69" customFormat="true" ht="12" hidden="false" customHeight="true" outlineLevel="0" collapsed="false">
      <c r="A94" s="124" t="s">
        <v>392</v>
      </c>
      <c r="B94" s="89" t="n">
        <v>860</v>
      </c>
      <c r="C94" s="89" t="s">
        <v>478</v>
      </c>
      <c r="D94" s="89" t="s">
        <v>261</v>
      </c>
      <c r="E94" s="89" t="s">
        <v>485</v>
      </c>
      <c r="F94" s="89" t="s">
        <v>394</v>
      </c>
      <c r="G94" s="94" t="n">
        <v>215</v>
      </c>
      <c r="H94" s="139"/>
    </row>
    <row r="95" s="69" customFormat="true" ht="25.5" hidden="true" customHeight="false" outlineLevel="0" collapsed="false">
      <c r="A95" s="123" t="s">
        <v>486</v>
      </c>
      <c r="B95" s="89" t="n">
        <v>860</v>
      </c>
      <c r="C95" s="89" t="s">
        <v>478</v>
      </c>
      <c r="D95" s="89" t="s">
        <v>261</v>
      </c>
      <c r="E95" s="89" t="s">
        <v>487</v>
      </c>
      <c r="F95" s="89"/>
      <c r="G95" s="90" t="n">
        <f aca="false">SUM(G96)</f>
        <v>0</v>
      </c>
      <c r="H95" s="139"/>
    </row>
    <row r="96" s="69" customFormat="true" ht="12.75" hidden="true" customHeight="false" outlineLevel="0" collapsed="false">
      <c r="A96" s="124" t="s">
        <v>392</v>
      </c>
      <c r="B96" s="89" t="n">
        <v>860</v>
      </c>
      <c r="C96" s="89" t="s">
        <v>478</v>
      </c>
      <c r="D96" s="89" t="s">
        <v>261</v>
      </c>
      <c r="E96" s="89" t="s">
        <v>487</v>
      </c>
      <c r="F96" s="89" t="s">
        <v>394</v>
      </c>
      <c r="G96" s="94" t="n">
        <v>0</v>
      </c>
      <c r="H96" s="139"/>
    </row>
    <row r="97" s="69" customFormat="true" ht="12.75" hidden="false" customHeight="false" outlineLevel="0" collapsed="false">
      <c r="A97" s="128" t="s">
        <v>416</v>
      </c>
      <c r="B97" s="89" t="n">
        <v>860</v>
      </c>
      <c r="C97" s="89" t="s">
        <v>478</v>
      </c>
      <c r="D97" s="89" t="s">
        <v>261</v>
      </c>
      <c r="E97" s="89" t="s">
        <v>417</v>
      </c>
      <c r="F97" s="89"/>
      <c r="G97" s="90" t="n">
        <f aca="false">G98</f>
        <v>4289.5</v>
      </c>
      <c r="H97" s="139"/>
    </row>
    <row r="98" s="69" customFormat="true" ht="38.25" hidden="false" customHeight="false" outlineLevel="0" collapsed="false">
      <c r="A98" s="123" t="s">
        <v>677</v>
      </c>
      <c r="B98" s="89" t="n">
        <v>860</v>
      </c>
      <c r="C98" s="89" t="s">
        <v>478</v>
      </c>
      <c r="D98" s="89" t="s">
        <v>261</v>
      </c>
      <c r="E98" s="89" t="s">
        <v>433</v>
      </c>
      <c r="F98" s="86"/>
      <c r="G98" s="90" t="n">
        <f aca="false">SUM(G99:G99)</f>
        <v>4289.5</v>
      </c>
      <c r="H98" s="139"/>
    </row>
    <row r="99" s="69" customFormat="true" ht="12.75" hidden="false" customHeight="false" outlineLevel="0" collapsed="false">
      <c r="A99" s="124" t="s">
        <v>392</v>
      </c>
      <c r="B99" s="89" t="n">
        <v>860</v>
      </c>
      <c r="C99" s="89" t="s">
        <v>478</v>
      </c>
      <c r="D99" s="89" t="s">
        <v>261</v>
      </c>
      <c r="E99" s="89" t="s">
        <v>433</v>
      </c>
      <c r="F99" s="89" t="s">
        <v>394</v>
      </c>
      <c r="G99" s="94" t="n">
        <v>4289.5</v>
      </c>
      <c r="H99" s="139"/>
    </row>
    <row r="100" s="69" customFormat="true" ht="12.75" hidden="false" customHeight="false" outlineLevel="0" collapsed="false">
      <c r="A100" s="128" t="s">
        <v>338</v>
      </c>
      <c r="B100" s="89" t="n">
        <v>860</v>
      </c>
      <c r="C100" s="89" t="s">
        <v>478</v>
      </c>
      <c r="D100" s="89" t="s">
        <v>261</v>
      </c>
      <c r="E100" s="89" t="s">
        <v>339</v>
      </c>
      <c r="F100" s="89"/>
      <c r="G100" s="90" t="n">
        <f aca="false">G101</f>
        <v>1582.3</v>
      </c>
      <c r="H100" s="139"/>
    </row>
    <row r="101" s="69" customFormat="true" ht="51" hidden="false" customHeight="false" outlineLevel="0" collapsed="false">
      <c r="A101" s="123" t="s">
        <v>504</v>
      </c>
      <c r="B101" s="89" t="n">
        <v>860</v>
      </c>
      <c r="C101" s="89" t="s">
        <v>478</v>
      </c>
      <c r="D101" s="89" t="s">
        <v>261</v>
      </c>
      <c r="E101" s="89" t="s">
        <v>505</v>
      </c>
      <c r="F101" s="89"/>
      <c r="G101" s="94" t="n">
        <f aca="false">SUM(G102:G103)</f>
        <v>1582.3</v>
      </c>
      <c r="H101" s="139"/>
    </row>
    <row r="102" s="69" customFormat="true" ht="12.75" hidden="false" customHeight="false" outlineLevel="0" collapsed="false">
      <c r="A102" s="124" t="s">
        <v>506</v>
      </c>
      <c r="B102" s="89" t="n">
        <v>860</v>
      </c>
      <c r="C102" s="89" t="s">
        <v>478</v>
      </c>
      <c r="D102" s="89" t="s">
        <v>261</v>
      </c>
      <c r="E102" s="89" t="s">
        <v>505</v>
      </c>
      <c r="F102" s="89" t="s">
        <v>507</v>
      </c>
      <c r="G102" s="94" t="n">
        <v>55</v>
      </c>
      <c r="H102" s="139"/>
    </row>
    <row r="103" s="69" customFormat="true" ht="12.75" hidden="false" customHeight="false" outlineLevel="0" collapsed="false">
      <c r="A103" s="124" t="s">
        <v>392</v>
      </c>
      <c r="B103" s="89" t="n">
        <v>860</v>
      </c>
      <c r="C103" s="89" t="s">
        <v>478</v>
      </c>
      <c r="D103" s="89" t="s">
        <v>261</v>
      </c>
      <c r="E103" s="89" t="s">
        <v>505</v>
      </c>
      <c r="F103" s="89" t="s">
        <v>394</v>
      </c>
      <c r="G103" s="94" t="n">
        <v>1527.3</v>
      </c>
      <c r="H103" s="139"/>
    </row>
    <row r="104" s="69" customFormat="true" ht="12.75" hidden="false" customHeight="false" outlineLevel="0" collapsed="false">
      <c r="A104" s="88" t="s">
        <v>292</v>
      </c>
      <c r="B104" s="89" t="n">
        <v>860</v>
      </c>
      <c r="C104" s="89" t="s">
        <v>478</v>
      </c>
      <c r="D104" s="89" t="s">
        <v>264</v>
      </c>
      <c r="E104" s="89"/>
      <c r="F104" s="89"/>
      <c r="G104" s="94" t="n">
        <f aca="false">G105+G114+G117+G121+G110</f>
        <v>33954.1</v>
      </c>
      <c r="H104" s="139"/>
    </row>
    <row r="105" s="69" customFormat="true" ht="12.75" hidden="false" customHeight="false" outlineLevel="0" collapsed="false">
      <c r="A105" s="128" t="s">
        <v>514</v>
      </c>
      <c r="B105" s="89" t="n">
        <v>860</v>
      </c>
      <c r="C105" s="89" t="s">
        <v>478</v>
      </c>
      <c r="D105" s="89" t="s">
        <v>264</v>
      </c>
      <c r="E105" s="89" t="s">
        <v>515</v>
      </c>
      <c r="F105" s="89"/>
      <c r="G105" s="90" t="n">
        <f aca="false">G106+G108</f>
        <v>12293.8</v>
      </c>
      <c r="H105" s="139"/>
    </row>
    <row r="106" s="69" customFormat="true" ht="12.75" hidden="false" customHeight="false" outlineLevel="0" collapsed="false">
      <c r="A106" s="123" t="s">
        <v>473</v>
      </c>
      <c r="B106" s="89" t="n">
        <v>860</v>
      </c>
      <c r="C106" s="89" t="s">
        <v>478</v>
      </c>
      <c r="D106" s="89" t="s">
        <v>264</v>
      </c>
      <c r="E106" s="89" t="s">
        <v>516</v>
      </c>
      <c r="F106" s="89"/>
      <c r="G106" s="90" t="n">
        <f aca="false">SUM(G107)</f>
        <v>12293.8</v>
      </c>
      <c r="H106" s="139"/>
    </row>
    <row r="107" s="69" customFormat="true" ht="37.5" hidden="false" customHeight="true" outlineLevel="0" collapsed="false">
      <c r="A107" s="124" t="s">
        <v>477</v>
      </c>
      <c r="B107" s="89" t="n">
        <v>860</v>
      </c>
      <c r="C107" s="89" t="s">
        <v>478</v>
      </c>
      <c r="D107" s="89" t="s">
        <v>264</v>
      </c>
      <c r="E107" s="89" t="s">
        <v>516</v>
      </c>
      <c r="F107" s="89" t="s">
        <v>479</v>
      </c>
      <c r="G107" s="94" t="n">
        <f aca="false">12143.8+150</f>
        <v>12293.8</v>
      </c>
      <c r="H107" s="139"/>
    </row>
    <row r="108" s="69" customFormat="true" ht="25.5" hidden="true" customHeight="false" outlineLevel="0" collapsed="false">
      <c r="A108" s="123" t="s">
        <v>486</v>
      </c>
      <c r="B108" s="89" t="n">
        <v>860</v>
      </c>
      <c r="C108" s="89" t="s">
        <v>478</v>
      </c>
      <c r="D108" s="89" t="s">
        <v>264</v>
      </c>
      <c r="E108" s="89" t="s">
        <v>519</v>
      </c>
      <c r="F108" s="89"/>
      <c r="G108" s="90" t="n">
        <f aca="false">SUM(G109)</f>
        <v>0</v>
      </c>
      <c r="H108" s="139"/>
    </row>
    <row r="109" s="69" customFormat="true" ht="12.75" hidden="true" customHeight="false" outlineLevel="0" collapsed="false">
      <c r="A109" s="124" t="s">
        <v>392</v>
      </c>
      <c r="B109" s="89" t="n">
        <v>860</v>
      </c>
      <c r="C109" s="89" t="s">
        <v>478</v>
      </c>
      <c r="D109" s="89" t="s">
        <v>264</v>
      </c>
      <c r="E109" s="89" t="s">
        <v>519</v>
      </c>
      <c r="F109" s="89" t="s">
        <v>394</v>
      </c>
      <c r="G109" s="94" t="n">
        <v>0</v>
      </c>
      <c r="H109" s="139"/>
    </row>
    <row r="110" s="69" customFormat="true" ht="12.75" hidden="false" customHeight="false" outlineLevel="0" collapsed="false">
      <c r="A110" s="128" t="s">
        <v>523</v>
      </c>
      <c r="B110" s="89" t="n">
        <v>860</v>
      </c>
      <c r="C110" s="89" t="s">
        <v>478</v>
      </c>
      <c r="D110" s="89" t="s">
        <v>264</v>
      </c>
      <c r="E110" s="89" t="s">
        <v>524</v>
      </c>
      <c r="F110" s="89"/>
      <c r="G110" s="90" t="n">
        <f aca="false">SUM(G111)</f>
        <v>2633.7</v>
      </c>
      <c r="H110" s="139"/>
    </row>
    <row r="111" s="69" customFormat="true" ht="12.75" hidden="false" customHeight="false" outlineLevel="0" collapsed="false">
      <c r="A111" s="123" t="s">
        <v>525</v>
      </c>
      <c r="B111" s="89" t="n">
        <v>860</v>
      </c>
      <c r="C111" s="89" t="s">
        <v>478</v>
      </c>
      <c r="D111" s="89" t="s">
        <v>264</v>
      </c>
      <c r="E111" s="89" t="s">
        <v>526</v>
      </c>
      <c r="F111" s="89"/>
      <c r="G111" s="90" t="n">
        <f aca="false">SUM(G112:G113)</f>
        <v>2633.7</v>
      </c>
      <c r="H111" s="139"/>
    </row>
    <row r="112" s="69" customFormat="true" ht="12.75" hidden="false" customHeight="false" outlineLevel="0" collapsed="false">
      <c r="A112" s="124" t="s">
        <v>506</v>
      </c>
      <c r="B112" s="89" t="n">
        <v>860</v>
      </c>
      <c r="C112" s="89" t="s">
        <v>478</v>
      </c>
      <c r="D112" s="89" t="s">
        <v>264</v>
      </c>
      <c r="E112" s="89" t="s">
        <v>526</v>
      </c>
      <c r="F112" s="89" t="s">
        <v>507</v>
      </c>
      <c r="G112" s="94" t="n">
        <v>2268</v>
      </c>
      <c r="H112" s="139"/>
    </row>
    <row r="113" s="69" customFormat="true" ht="12.75" hidden="false" customHeight="false" outlineLevel="0" collapsed="false">
      <c r="A113" s="124" t="s">
        <v>392</v>
      </c>
      <c r="B113" s="89" t="n">
        <v>860</v>
      </c>
      <c r="C113" s="89" t="s">
        <v>478</v>
      </c>
      <c r="D113" s="89" t="s">
        <v>264</v>
      </c>
      <c r="E113" s="89" t="s">
        <v>526</v>
      </c>
      <c r="F113" s="89" t="s">
        <v>394</v>
      </c>
      <c r="G113" s="94" t="n">
        <v>365.7</v>
      </c>
      <c r="H113" s="139"/>
    </row>
    <row r="114" s="69" customFormat="true" ht="12.75" hidden="false" customHeight="false" outlineLevel="0" collapsed="false">
      <c r="A114" s="128" t="s">
        <v>367</v>
      </c>
      <c r="B114" s="89" t="n">
        <v>860</v>
      </c>
      <c r="C114" s="89" t="s">
        <v>478</v>
      </c>
      <c r="D114" s="89" t="s">
        <v>264</v>
      </c>
      <c r="E114" s="89" t="s">
        <v>369</v>
      </c>
      <c r="F114" s="89"/>
      <c r="G114" s="90" t="n">
        <f aca="false">G115</f>
        <v>664.5</v>
      </c>
      <c r="H114" s="139"/>
    </row>
    <row r="115" s="69" customFormat="true" ht="12.75" hidden="false" customHeight="false" outlineLevel="0" collapsed="false">
      <c r="A115" s="123" t="s">
        <v>527</v>
      </c>
      <c r="B115" s="89" t="n">
        <v>860</v>
      </c>
      <c r="C115" s="89" t="s">
        <v>478</v>
      </c>
      <c r="D115" s="89" t="s">
        <v>264</v>
      </c>
      <c r="E115" s="89" t="s">
        <v>528</v>
      </c>
      <c r="F115" s="89"/>
      <c r="G115" s="90" t="n">
        <f aca="false">SUM(G116:G116)</f>
        <v>664.5</v>
      </c>
      <c r="H115" s="139"/>
    </row>
    <row r="116" s="69" customFormat="true" ht="12.75" hidden="false" customHeight="false" outlineLevel="0" collapsed="false">
      <c r="A116" s="124" t="s">
        <v>392</v>
      </c>
      <c r="B116" s="89" t="n">
        <v>860</v>
      </c>
      <c r="C116" s="89" t="s">
        <v>478</v>
      </c>
      <c r="D116" s="89" t="s">
        <v>264</v>
      </c>
      <c r="E116" s="89" t="s">
        <v>528</v>
      </c>
      <c r="F116" s="89" t="s">
        <v>394</v>
      </c>
      <c r="G116" s="94" t="n">
        <v>664.5</v>
      </c>
      <c r="H116" s="139"/>
    </row>
    <row r="117" s="69" customFormat="true" ht="12.75" hidden="false" customHeight="true" outlineLevel="0" collapsed="false">
      <c r="A117" s="88" t="s">
        <v>373</v>
      </c>
      <c r="B117" s="89" t="n">
        <v>860</v>
      </c>
      <c r="C117" s="89" t="s">
        <v>478</v>
      </c>
      <c r="D117" s="89" t="s">
        <v>264</v>
      </c>
      <c r="E117" s="89" t="s">
        <v>374</v>
      </c>
      <c r="F117" s="89"/>
      <c r="G117" s="90" t="n">
        <f aca="false">G118</f>
        <v>17546.8</v>
      </c>
      <c r="H117" s="139"/>
    </row>
    <row r="118" s="69" customFormat="true" ht="76.5" hidden="false" customHeight="false" outlineLevel="0" collapsed="false">
      <c r="A118" s="128" t="s">
        <v>375</v>
      </c>
      <c r="B118" s="89" t="n">
        <v>860</v>
      </c>
      <c r="C118" s="89" t="s">
        <v>478</v>
      </c>
      <c r="D118" s="89" t="s">
        <v>264</v>
      </c>
      <c r="E118" s="89" t="s">
        <v>376</v>
      </c>
      <c r="F118" s="89"/>
      <c r="G118" s="90" t="n">
        <f aca="false">G119</f>
        <v>17546.8</v>
      </c>
      <c r="H118" s="139"/>
    </row>
    <row r="119" s="69" customFormat="true" ht="38.25" hidden="false" customHeight="false" outlineLevel="0" collapsed="false">
      <c r="A119" s="123" t="s">
        <v>678</v>
      </c>
      <c r="B119" s="89" t="n">
        <v>860</v>
      </c>
      <c r="C119" s="89" t="s">
        <v>478</v>
      </c>
      <c r="D119" s="89" t="s">
        <v>264</v>
      </c>
      <c r="E119" s="89" t="s">
        <v>530</v>
      </c>
      <c r="F119" s="89"/>
      <c r="G119" s="94" t="n">
        <f aca="false">SUM(G120:G120)</f>
        <v>17546.8</v>
      </c>
      <c r="H119" s="139"/>
    </row>
    <row r="120" s="69" customFormat="true" ht="38.25" hidden="false" customHeight="false" outlineLevel="0" collapsed="false">
      <c r="A120" s="124" t="s">
        <v>477</v>
      </c>
      <c r="B120" s="89" t="n">
        <v>860</v>
      </c>
      <c r="C120" s="89" t="s">
        <v>478</v>
      </c>
      <c r="D120" s="89" t="s">
        <v>264</v>
      </c>
      <c r="E120" s="89" t="s">
        <v>530</v>
      </c>
      <c r="F120" s="89" t="s">
        <v>479</v>
      </c>
      <c r="G120" s="94" t="n">
        <v>17546.8</v>
      </c>
      <c r="H120" s="139"/>
    </row>
    <row r="121" s="69" customFormat="true" ht="12.75" hidden="false" customHeight="false" outlineLevel="0" collapsed="false">
      <c r="A121" s="128" t="s">
        <v>338</v>
      </c>
      <c r="B121" s="89" t="n">
        <v>860</v>
      </c>
      <c r="C121" s="89" t="s">
        <v>478</v>
      </c>
      <c r="D121" s="89" t="s">
        <v>264</v>
      </c>
      <c r="E121" s="89" t="s">
        <v>339</v>
      </c>
      <c r="F121" s="89"/>
      <c r="G121" s="90" t="n">
        <f aca="false">G122+G124</f>
        <v>815.3</v>
      </c>
      <c r="H121" s="139"/>
    </row>
    <row r="122" s="69" customFormat="true" ht="25.5" hidden="false" customHeight="false" outlineLevel="0" collapsed="false">
      <c r="A122" s="123" t="s">
        <v>535</v>
      </c>
      <c r="B122" s="89" t="n">
        <v>860</v>
      </c>
      <c r="C122" s="89" t="s">
        <v>478</v>
      </c>
      <c r="D122" s="89" t="s">
        <v>264</v>
      </c>
      <c r="E122" s="89" t="s">
        <v>536</v>
      </c>
      <c r="F122" s="89"/>
      <c r="G122" s="90" t="n">
        <f aca="false">SUM(G123:G123)</f>
        <v>609.1</v>
      </c>
      <c r="H122" s="139"/>
    </row>
    <row r="123" s="69" customFormat="true" ht="12.75" hidden="false" customHeight="false" outlineLevel="0" collapsed="false">
      <c r="A123" s="124" t="s">
        <v>392</v>
      </c>
      <c r="B123" s="89" t="n">
        <v>860</v>
      </c>
      <c r="C123" s="89" t="s">
        <v>478</v>
      </c>
      <c r="D123" s="89" t="s">
        <v>264</v>
      </c>
      <c r="E123" s="89" t="s">
        <v>536</v>
      </c>
      <c r="F123" s="89" t="s">
        <v>394</v>
      </c>
      <c r="G123" s="94" t="n">
        <v>609.1</v>
      </c>
      <c r="H123" s="139"/>
    </row>
    <row r="124" s="69" customFormat="true" ht="12.75" hidden="false" customHeight="false" outlineLevel="0" collapsed="false">
      <c r="A124" s="123" t="s">
        <v>537</v>
      </c>
      <c r="B124" s="89" t="n">
        <v>860</v>
      </c>
      <c r="C124" s="89" t="s">
        <v>478</v>
      </c>
      <c r="D124" s="89" t="s">
        <v>264</v>
      </c>
      <c r="E124" s="89" t="s">
        <v>538</v>
      </c>
      <c r="F124" s="89"/>
      <c r="G124" s="90" t="n">
        <f aca="false">SUM(G125:G125)</f>
        <v>206.2</v>
      </c>
      <c r="H124" s="139"/>
    </row>
    <row r="125" s="69" customFormat="true" ht="12.75" hidden="false" customHeight="false" outlineLevel="0" collapsed="false">
      <c r="A125" s="124" t="s">
        <v>392</v>
      </c>
      <c r="B125" s="89" t="n">
        <v>860</v>
      </c>
      <c r="C125" s="89" t="s">
        <v>478</v>
      </c>
      <c r="D125" s="89" t="s">
        <v>264</v>
      </c>
      <c r="E125" s="89" t="s">
        <v>538</v>
      </c>
      <c r="F125" s="89" t="s">
        <v>394</v>
      </c>
      <c r="G125" s="94" t="n">
        <v>206.2</v>
      </c>
      <c r="H125" s="139"/>
    </row>
    <row r="126" s="69" customFormat="true" ht="12.75" hidden="false" customHeight="false" outlineLevel="0" collapsed="false">
      <c r="A126" s="88" t="s">
        <v>293</v>
      </c>
      <c r="B126" s="89" t="n">
        <v>860</v>
      </c>
      <c r="C126" s="89" t="s">
        <v>478</v>
      </c>
      <c r="D126" s="89" t="s">
        <v>478</v>
      </c>
      <c r="E126" s="89"/>
      <c r="F126" s="89"/>
      <c r="G126" s="90" t="n">
        <f aca="false">G127+G141+G135+G132+G138</f>
        <v>2269.7</v>
      </c>
      <c r="H126" s="139"/>
    </row>
    <row r="127" s="69" customFormat="true" ht="12.75" hidden="false" customHeight="false" outlineLevel="0" collapsed="false">
      <c r="A127" s="128" t="s">
        <v>540</v>
      </c>
      <c r="B127" s="89" t="n">
        <v>860</v>
      </c>
      <c r="C127" s="89" t="s">
        <v>478</v>
      </c>
      <c r="D127" s="89" t="s">
        <v>478</v>
      </c>
      <c r="E127" s="89" t="s">
        <v>541</v>
      </c>
      <c r="F127" s="89"/>
      <c r="G127" s="90" t="n">
        <f aca="false">G128</f>
        <v>239</v>
      </c>
      <c r="H127" s="139"/>
    </row>
    <row r="128" s="69" customFormat="true" ht="12.75" hidden="false" customHeight="false" outlineLevel="0" collapsed="false">
      <c r="A128" s="123" t="s">
        <v>542</v>
      </c>
      <c r="B128" s="89" t="n">
        <v>860</v>
      </c>
      <c r="C128" s="89" t="s">
        <v>478</v>
      </c>
      <c r="D128" s="89" t="s">
        <v>478</v>
      </c>
      <c r="E128" s="89" t="s">
        <v>543</v>
      </c>
      <c r="F128" s="89"/>
      <c r="G128" s="90" t="n">
        <f aca="false">SUM(G129,G130)</f>
        <v>239</v>
      </c>
      <c r="H128" s="139"/>
    </row>
    <row r="129" customFormat="false" ht="25.5" hidden="false" customHeight="false" outlineLevel="0" collapsed="false">
      <c r="A129" s="124" t="s">
        <v>544</v>
      </c>
      <c r="B129" s="89" t="n">
        <v>860</v>
      </c>
      <c r="C129" s="89" t="s">
        <v>478</v>
      </c>
      <c r="D129" s="89" t="s">
        <v>478</v>
      </c>
      <c r="E129" s="89" t="s">
        <v>543</v>
      </c>
      <c r="F129" s="89" t="s">
        <v>545</v>
      </c>
      <c r="G129" s="90" t="n">
        <v>200</v>
      </c>
      <c r="H129" s="65"/>
    </row>
    <row r="130" s="69" customFormat="true" ht="25.5" hidden="false" customHeight="false" outlineLevel="0" collapsed="false">
      <c r="A130" s="123" t="s">
        <v>546</v>
      </c>
      <c r="B130" s="89" t="n">
        <v>860</v>
      </c>
      <c r="C130" s="89" t="s">
        <v>478</v>
      </c>
      <c r="D130" s="89" t="s">
        <v>478</v>
      </c>
      <c r="E130" s="89" t="s">
        <v>547</v>
      </c>
      <c r="F130" s="89"/>
      <c r="G130" s="90" t="n">
        <f aca="false">SUM(G131)</f>
        <v>39</v>
      </c>
      <c r="H130" s="139"/>
    </row>
    <row r="131" s="69" customFormat="true" ht="25.5" hidden="false" customHeight="false" outlineLevel="0" collapsed="false">
      <c r="A131" s="124" t="s">
        <v>548</v>
      </c>
      <c r="B131" s="89" t="n">
        <v>860</v>
      </c>
      <c r="C131" s="89" t="s">
        <v>478</v>
      </c>
      <c r="D131" s="89" t="s">
        <v>478</v>
      </c>
      <c r="E131" s="89" t="s">
        <v>547</v>
      </c>
      <c r="F131" s="89" t="s">
        <v>545</v>
      </c>
      <c r="G131" s="90" t="n">
        <v>39</v>
      </c>
      <c r="H131" s="139"/>
    </row>
    <row r="132" s="69" customFormat="true" ht="12.75" hidden="false" customHeight="false" outlineLevel="0" collapsed="false">
      <c r="A132" s="128" t="s">
        <v>549</v>
      </c>
      <c r="B132" s="89" t="n">
        <v>860</v>
      </c>
      <c r="C132" s="89" t="s">
        <v>478</v>
      </c>
      <c r="D132" s="89" t="s">
        <v>478</v>
      </c>
      <c r="E132" s="89" t="s">
        <v>550</v>
      </c>
      <c r="F132" s="89"/>
      <c r="G132" s="90" t="n">
        <f aca="false">G133</f>
        <v>60</v>
      </c>
      <c r="H132" s="139"/>
    </row>
    <row r="133" s="69" customFormat="true" ht="25.5" hidden="false" customHeight="false" outlineLevel="0" collapsed="false">
      <c r="A133" s="123" t="s">
        <v>551</v>
      </c>
      <c r="B133" s="89" t="n">
        <v>860</v>
      </c>
      <c r="C133" s="89" t="s">
        <v>478</v>
      </c>
      <c r="D133" s="89" t="s">
        <v>478</v>
      </c>
      <c r="E133" s="89" t="s">
        <v>552</v>
      </c>
      <c r="F133" s="89"/>
      <c r="G133" s="90" t="n">
        <f aca="false">SUM(G134:G134)</f>
        <v>60</v>
      </c>
      <c r="H133" s="139"/>
    </row>
    <row r="134" s="69" customFormat="true" ht="12" hidden="false" customHeight="true" outlineLevel="0" collapsed="false">
      <c r="A134" s="124" t="s">
        <v>392</v>
      </c>
      <c r="B134" s="89" t="n">
        <v>860</v>
      </c>
      <c r="C134" s="89" t="s">
        <v>478</v>
      </c>
      <c r="D134" s="89" t="s">
        <v>478</v>
      </c>
      <c r="E134" s="89" t="s">
        <v>552</v>
      </c>
      <c r="F134" s="89" t="s">
        <v>394</v>
      </c>
      <c r="G134" s="94" t="n">
        <v>60</v>
      </c>
      <c r="H134" s="139"/>
    </row>
    <row r="135" s="69" customFormat="true" ht="12.75" hidden="true" customHeight="false" outlineLevel="0" collapsed="false">
      <c r="A135" s="88" t="s">
        <v>373</v>
      </c>
      <c r="B135" s="89" t="n">
        <v>860</v>
      </c>
      <c r="C135" s="89" t="s">
        <v>478</v>
      </c>
      <c r="D135" s="89" t="s">
        <v>478</v>
      </c>
      <c r="E135" s="89" t="s">
        <v>374</v>
      </c>
      <c r="F135" s="89"/>
      <c r="G135" s="90" t="n">
        <f aca="false">G136</f>
        <v>0</v>
      </c>
      <c r="H135" s="139"/>
    </row>
    <row r="136" s="69" customFormat="true" ht="76.5" hidden="true" customHeight="false" outlineLevel="0" collapsed="false">
      <c r="A136" s="123" t="s">
        <v>553</v>
      </c>
      <c r="B136" s="89" t="n">
        <v>860</v>
      </c>
      <c r="C136" s="89" t="s">
        <v>478</v>
      </c>
      <c r="D136" s="89" t="s">
        <v>478</v>
      </c>
      <c r="E136" s="89" t="s">
        <v>554</v>
      </c>
      <c r="F136" s="89"/>
      <c r="G136" s="90" t="n">
        <f aca="false">G137</f>
        <v>0</v>
      </c>
      <c r="H136" s="139"/>
    </row>
    <row r="137" s="69" customFormat="true" ht="25.5" hidden="true" customHeight="false" outlineLevel="0" collapsed="false">
      <c r="A137" s="124" t="s">
        <v>548</v>
      </c>
      <c r="B137" s="89" t="n">
        <v>860</v>
      </c>
      <c r="C137" s="89" t="s">
        <v>478</v>
      </c>
      <c r="D137" s="89" t="s">
        <v>478</v>
      </c>
      <c r="E137" s="89" t="s">
        <v>554</v>
      </c>
      <c r="F137" s="89" t="s">
        <v>545</v>
      </c>
      <c r="G137" s="94" t="n">
        <v>0</v>
      </c>
      <c r="H137" s="139"/>
    </row>
    <row r="138" s="69" customFormat="true" ht="12.75" hidden="false" customHeight="false" outlineLevel="0" collapsed="false">
      <c r="A138" s="128" t="s">
        <v>416</v>
      </c>
      <c r="B138" s="89" t="n">
        <v>860</v>
      </c>
      <c r="C138" s="89" t="s">
        <v>478</v>
      </c>
      <c r="D138" s="89" t="s">
        <v>478</v>
      </c>
      <c r="E138" s="89" t="s">
        <v>417</v>
      </c>
      <c r="F138" s="89"/>
      <c r="G138" s="90" t="n">
        <f aca="false">G139</f>
        <v>270.7</v>
      </c>
      <c r="H138" s="139"/>
    </row>
    <row r="139" s="69" customFormat="true" ht="25.5" hidden="false" customHeight="false" outlineLevel="0" collapsed="false">
      <c r="A139" s="123" t="s">
        <v>555</v>
      </c>
      <c r="B139" s="89" t="n">
        <v>860</v>
      </c>
      <c r="C139" s="89" t="s">
        <v>478</v>
      </c>
      <c r="D139" s="89" t="s">
        <v>478</v>
      </c>
      <c r="E139" s="89" t="s">
        <v>556</v>
      </c>
      <c r="F139" s="86"/>
      <c r="G139" s="90" t="n">
        <f aca="false">SUM(G140:G140)</f>
        <v>270.7</v>
      </c>
      <c r="H139" s="139"/>
    </row>
    <row r="140" s="69" customFormat="true" ht="12.75" hidden="false" customHeight="false" outlineLevel="0" collapsed="false">
      <c r="A140" s="124" t="s">
        <v>392</v>
      </c>
      <c r="B140" s="89" t="n">
        <v>860</v>
      </c>
      <c r="C140" s="89" t="s">
        <v>478</v>
      </c>
      <c r="D140" s="89" t="s">
        <v>478</v>
      </c>
      <c r="E140" s="89" t="s">
        <v>556</v>
      </c>
      <c r="F140" s="89" t="s">
        <v>394</v>
      </c>
      <c r="G140" s="94" t="n">
        <v>270.7</v>
      </c>
      <c r="H140" s="139"/>
    </row>
    <row r="141" s="69" customFormat="true" ht="12.75" hidden="false" customHeight="false" outlineLevel="0" collapsed="false">
      <c r="A141" s="128" t="s">
        <v>338</v>
      </c>
      <c r="B141" s="89" t="n">
        <v>860</v>
      </c>
      <c r="C141" s="89" t="s">
        <v>478</v>
      </c>
      <c r="D141" s="89" t="s">
        <v>478</v>
      </c>
      <c r="E141" s="89" t="s">
        <v>339</v>
      </c>
      <c r="F141" s="89"/>
      <c r="G141" s="90" t="n">
        <f aca="false">G142</f>
        <v>1700</v>
      </c>
      <c r="H141" s="139"/>
    </row>
    <row r="142" s="69" customFormat="true" ht="12.75" hidden="false" customHeight="false" outlineLevel="0" collapsed="false">
      <c r="A142" s="123" t="s">
        <v>557</v>
      </c>
      <c r="B142" s="89" t="n">
        <v>860</v>
      </c>
      <c r="C142" s="89" t="s">
        <v>478</v>
      </c>
      <c r="D142" s="89" t="s">
        <v>478</v>
      </c>
      <c r="E142" s="89" t="s">
        <v>558</v>
      </c>
      <c r="F142" s="89"/>
      <c r="G142" s="90" t="n">
        <f aca="false">SUM(G143:G144)</f>
        <v>1700</v>
      </c>
      <c r="H142" s="139"/>
    </row>
    <row r="143" s="69" customFormat="true" ht="25.5" hidden="false" customHeight="false" outlineLevel="0" collapsed="false">
      <c r="A143" s="124" t="s">
        <v>544</v>
      </c>
      <c r="B143" s="89" t="n">
        <v>860</v>
      </c>
      <c r="C143" s="89" t="s">
        <v>478</v>
      </c>
      <c r="D143" s="89" t="s">
        <v>478</v>
      </c>
      <c r="E143" s="89" t="s">
        <v>558</v>
      </c>
      <c r="F143" s="89" t="s">
        <v>545</v>
      </c>
      <c r="G143" s="94" t="n">
        <v>90</v>
      </c>
      <c r="H143" s="139"/>
    </row>
    <row r="144" s="69" customFormat="true" ht="12.75" hidden="false" customHeight="false" outlineLevel="0" collapsed="false">
      <c r="A144" s="124" t="s">
        <v>392</v>
      </c>
      <c r="B144" s="89" t="n">
        <v>860</v>
      </c>
      <c r="C144" s="89" t="s">
        <v>478</v>
      </c>
      <c r="D144" s="89" t="s">
        <v>478</v>
      </c>
      <c r="E144" s="89" t="s">
        <v>558</v>
      </c>
      <c r="F144" s="89" t="s">
        <v>394</v>
      </c>
      <c r="G144" s="94" t="n">
        <v>1610</v>
      </c>
      <c r="H144" s="139"/>
    </row>
    <row r="145" s="69" customFormat="true" ht="12.75" hidden="false" customHeight="false" outlineLevel="0" collapsed="false">
      <c r="A145" s="88" t="s">
        <v>294</v>
      </c>
      <c r="B145" s="89" t="n">
        <v>860</v>
      </c>
      <c r="C145" s="89" t="s">
        <v>478</v>
      </c>
      <c r="D145" s="89" t="s">
        <v>277</v>
      </c>
      <c r="E145" s="89"/>
      <c r="F145" s="89"/>
      <c r="G145" s="90" t="n">
        <f aca="false">G146+G151+G158+G170+G174</f>
        <v>31559.7</v>
      </c>
      <c r="H145" s="139"/>
    </row>
    <row r="146" s="69" customFormat="true" ht="12.75" hidden="false" customHeight="false" outlineLevel="0" collapsed="false">
      <c r="A146" s="128" t="s">
        <v>514</v>
      </c>
      <c r="B146" s="89" t="n">
        <v>860</v>
      </c>
      <c r="C146" s="89" t="s">
        <v>478</v>
      </c>
      <c r="D146" s="89" t="s">
        <v>277</v>
      </c>
      <c r="E146" s="89" t="s">
        <v>515</v>
      </c>
      <c r="F146" s="89"/>
      <c r="G146" s="90" t="n">
        <f aca="false">G147+G149</f>
        <v>2044.5</v>
      </c>
      <c r="H146" s="139"/>
    </row>
    <row r="147" s="69" customFormat="true" ht="25.5" hidden="false" customHeight="false" outlineLevel="0" collapsed="false">
      <c r="A147" s="123" t="s">
        <v>517</v>
      </c>
      <c r="B147" s="89" t="n">
        <v>860</v>
      </c>
      <c r="C147" s="89" t="s">
        <v>478</v>
      </c>
      <c r="D147" s="89" t="s">
        <v>277</v>
      </c>
      <c r="E147" s="89" t="s">
        <v>518</v>
      </c>
      <c r="F147" s="89"/>
      <c r="G147" s="90" t="n">
        <f aca="false">G148</f>
        <v>1988.3</v>
      </c>
      <c r="H147" s="139"/>
    </row>
    <row r="148" s="69" customFormat="true" ht="12.75" hidden="false" customHeight="false" outlineLevel="0" collapsed="false">
      <c r="A148" s="124" t="s">
        <v>392</v>
      </c>
      <c r="B148" s="89" t="n">
        <v>860</v>
      </c>
      <c r="C148" s="89" t="s">
        <v>478</v>
      </c>
      <c r="D148" s="89" t="s">
        <v>277</v>
      </c>
      <c r="E148" s="89" t="s">
        <v>518</v>
      </c>
      <c r="F148" s="89" t="s">
        <v>394</v>
      </c>
      <c r="G148" s="94" t="n">
        <v>1988.3</v>
      </c>
      <c r="H148" s="139"/>
    </row>
    <row r="149" s="69" customFormat="true" ht="38.25" hidden="false" customHeight="false" outlineLevel="0" collapsed="false">
      <c r="A149" s="123" t="s">
        <v>480</v>
      </c>
      <c r="B149" s="89" t="n">
        <v>860</v>
      </c>
      <c r="C149" s="89" t="s">
        <v>478</v>
      </c>
      <c r="D149" s="89" t="s">
        <v>277</v>
      </c>
      <c r="E149" s="89" t="s">
        <v>559</v>
      </c>
      <c r="F149" s="89"/>
      <c r="G149" s="90" t="n">
        <f aca="false">SUM(G150:G150)</f>
        <v>56.2</v>
      </c>
      <c r="H149" s="139"/>
    </row>
    <row r="150" s="69" customFormat="true" ht="12.75" hidden="false" customHeight="false" outlineLevel="0" collapsed="false">
      <c r="A150" s="124" t="s">
        <v>392</v>
      </c>
      <c r="B150" s="89" t="n">
        <v>860</v>
      </c>
      <c r="C150" s="89" t="s">
        <v>478</v>
      </c>
      <c r="D150" s="89" t="s">
        <v>277</v>
      </c>
      <c r="E150" s="89" t="s">
        <v>559</v>
      </c>
      <c r="F150" s="89" t="s">
        <v>394</v>
      </c>
      <c r="G150" s="94" t="n">
        <v>56.2</v>
      </c>
      <c r="H150" s="139"/>
    </row>
    <row r="151" s="69" customFormat="true" ht="12.75" hidden="false" customHeight="false" outlineLevel="0" collapsed="false">
      <c r="A151" s="128" t="s">
        <v>520</v>
      </c>
      <c r="B151" s="89" t="n">
        <v>860</v>
      </c>
      <c r="C151" s="89" t="s">
        <v>478</v>
      </c>
      <c r="D151" s="89" t="s">
        <v>277</v>
      </c>
      <c r="E151" s="89" t="s">
        <v>521</v>
      </c>
      <c r="F151" s="89"/>
      <c r="G151" s="90" t="n">
        <f aca="false">G152+G154+G156</f>
        <v>15373</v>
      </c>
      <c r="H151" s="139"/>
    </row>
    <row r="152" s="69" customFormat="true" ht="12.75" hidden="false" customHeight="false" outlineLevel="0" collapsed="false">
      <c r="A152" s="123" t="s">
        <v>473</v>
      </c>
      <c r="B152" s="89" t="n">
        <v>860</v>
      </c>
      <c r="C152" s="89" t="s">
        <v>478</v>
      </c>
      <c r="D152" s="89" t="s">
        <v>277</v>
      </c>
      <c r="E152" s="89" t="s">
        <v>522</v>
      </c>
      <c r="F152" s="89"/>
      <c r="G152" s="90" t="n">
        <f aca="false">G153</f>
        <v>15303</v>
      </c>
      <c r="H152" s="139"/>
    </row>
    <row r="153" s="69" customFormat="true" ht="38.25" hidden="false" customHeight="false" outlineLevel="0" collapsed="false">
      <c r="A153" s="124" t="s">
        <v>477</v>
      </c>
      <c r="B153" s="89" t="n">
        <v>860</v>
      </c>
      <c r="C153" s="89" t="s">
        <v>478</v>
      </c>
      <c r="D153" s="89" t="s">
        <v>277</v>
      </c>
      <c r="E153" s="89" t="s">
        <v>522</v>
      </c>
      <c r="F153" s="89" t="s">
        <v>479</v>
      </c>
      <c r="G153" s="94" t="n">
        <f aca="false">15253+50</f>
        <v>15303</v>
      </c>
      <c r="H153" s="139"/>
    </row>
    <row r="154" s="69" customFormat="true" ht="25.5" hidden="false" customHeight="false" outlineLevel="0" collapsed="false">
      <c r="A154" s="123" t="s">
        <v>560</v>
      </c>
      <c r="B154" s="89" t="n">
        <v>860</v>
      </c>
      <c r="C154" s="89" t="s">
        <v>478</v>
      </c>
      <c r="D154" s="89" t="s">
        <v>277</v>
      </c>
      <c r="E154" s="89" t="s">
        <v>561</v>
      </c>
      <c r="F154" s="89"/>
      <c r="G154" s="90" t="n">
        <f aca="false">G155</f>
        <v>70</v>
      </c>
      <c r="H154" s="139"/>
    </row>
    <row r="155" s="69" customFormat="true" ht="12.75" hidden="false" customHeight="false" outlineLevel="0" collapsed="false">
      <c r="A155" s="124" t="s">
        <v>392</v>
      </c>
      <c r="B155" s="89" t="n">
        <v>860</v>
      </c>
      <c r="C155" s="89" t="s">
        <v>478</v>
      </c>
      <c r="D155" s="89" t="s">
        <v>277</v>
      </c>
      <c r="E155" s="89" t="s">
        <v>561</v>
      </c>
      <c r="F155" s="89" t="s">
        <v>394</v>
      </c>
      <c r="G155" s="94" t="n">
        <v>70</v>
      </c>
      <c r="H155" s="139"/>
    </row>
    <row r="156" s="69" customFormat="true" ht="25.5" hidden="true" customHeight="false" outlineLevel="0" collapsed="false">
      <c r="A156" s="123" t="s">
        <v>486</v>
      </c>
      <c r="B156" s="89" t="n">
        <v>860</v>
      </c>
      <c r="C156" s="89" t="s">
        <v>478</v>
      </c>
      <c r="D156" s="89" t="s">
        <v>277</v>
      </c>
      <c r="E156" s="89" t="s">
        <v>562</v>
      </c>
      <c r="F156" s="89"/>
      <c r="G156" s="90" t="n">
        <f aca="false">SUM(G157)</f>
        <v>0</v>
      </c>
      <c r="H156" s="139"/>
    </row>
    <row r="157" s="69" customFormat="true" ht="12.75" hidden="true" customHeight="false" outlineLevel="0" collapsed="false">
      <c r="A157" s="124" t="s">
        <v>392</v>
      </c>
      <c r="B157" s="89" t="n">
        <v>860</v>
      </c>
      <c r="C157" s="89" t="s">
        <v>478</v>
      </c>
      <c r="D157" s="89" t="s">
        <v>277</v>
      </c>
      <c r="E157" s="89" t="s">
        <v>562</v>
      </c>
      <c r="F157" s="89" t="s">
        <v>394</v>
      </c>
      <c r="G157" s="94" t="n">
        <v>0</v>
      </c>
      <c r="H157" s="139"/>
    </row>
    <row r="158" s="69" customFormat="true" ht="12.75" hidden="false" customHeight="false" outlineLevel="0" collapsed="false">
      <c r="A158" s="128" t="s">
        <v>373</v>
      </c>
      <c r="B158" s="89" t="n">
        <v>860</v>
      </c>
      <c r="C158" s="89" t="s">
        <v>478</v>
      </c>
      <c r="D158" s="89" t="s">
        <v>277</v>
      </c>
      <c r="E158" s="93" t="s">
        <v>374</v>
      </c>
      <c r="F158" s="89"/>
      <c r="G158" s="90" t="n">
        <f aca="false">G159+G167</f>
        <v>9561.4</v>
      </c>
      <c r="H158" s="139"/>
    </row>
    <row r="159" s="69" customFormat="true" ht="76.5" hidden="false" customHeight="false" outlineLevel="0" collapsed="false">
      <c r="A159" s="128" t="s">
        <v>375</v>
      </c>
      <c r="B159" s="89" t="n">
        <v>860</v>
      </c>
      <c r="C159" s="89" t="s">
        <v>478</v>
      </c>
      <c r="D159" s="89" t="s">
        <v>277</v>
      </c>
      <c r="E159" s="93" t="s">
        <v>376</v>
      </c>
      <c r="F159" s="89"/>
      <c r="G159" s="90" t="n">
        <f aca="false">G160+G162+G164</f>
        <v>7085.1</v>
      </c>
      <c r="H159" s="139"/>
    </row>
    <row r="160" s="69" customFormat="true" ht="38.25" hidden="false" customHeight="false" outlineLevel="0" collapsed="false">
      <c r="A160" s="123" t="s">
        <v>531</v>
      </c>
      <c r="B160" s="89" t="n">
        <v>860</v>
      </c>
      <c r="C160" s="89" t="s">
        <v>478</v>
      </c>
      <c r="D160" s="89" t="s">
        <v>277</v>
      </c>
      <c r="E160" s="89" t="s">
        <v>489</v>
      </c>
      <c r="F160" s="89"/>
      <c r="G160" s="90" t="n">
        <f aca="false">G161</f>
        <v>1821.7</v>
      </c>
      <c r="H160" s="139"/>
    </row>
    <row r="161" s="69" customFormat="true" ht="12.75" hidden="false" customHeight="false" outlineLevel="0" collapsed="false">
      <c r="A161" s="124" t="s">
        <v>392</v>
      </c>
      <c r="B161" s="89" t="n">
        <v>860</v>
      </c>
      <c r="C161" s="89" t="s">
        <v>478</v>
      </c>
      <c r="D161" s="89" t="s">
        <v>277</v>
      </c>
      <c r="E161" s="89" t="s">
        <v>489</v>
      </c>
      <c r="F161" s="89" t="s">
        <v>394</v>
      </c>
      <c r="G161" s="94" t="n">
        <v>1821.7</v>
      </c>
      <c r="H161" s="139"/>
    </row>
    <row r="162" s="69" customFormat="true" ht="51" hidden="false" customHeight="false" outlineLevel="0" collapsed="false">
      <c r="A162" s="123" t="s">
        <v>563</v>
      </c>
      <c r="B162" s="89" t="n">
        <v>860</v>
      </c>
      <c r="C162" s="89" t="s">
        <v>478</v>
      </c>
      <c r="D162" s="89" t="s">
        <v>277</v>
      </c>
      <c r="E162" s="89" t="s">
        <v>491</v>
      </c>
      <c r="F162" s="89"/>
      <c r="G162" s="90" t="n">
        <f aca="false">G163</f>
        <v>4016.7</v>
      </c>
      <c r="H162" s="139"/>
    </row>
    <row r="163" s="69" customFormat="true" ht="12.75" hidden="false" customHeight="false" outlineLevel="0" collapsed="false">
      <c r="A163" s="124" t="s">
        <v>392</v>
      </c>
      <c r="B163" s="89" t="n">
        <v>860</v>
      </c>
      <c r="C163" s="89" t="s">
        <v>478</v>
      </c>
      <c r="D163" s="89" t="s">
        <v>277</v>
      </c>
      <c r="E163" s="89" t="s">
        <v>491</v>
      </c>
      <c r="F163" s="89" t="s">
        <v>394</v>
      </c>
      <c r="G163" s="94" t="n">
        <v>4016.7</v>
      </c>
      <c r="H163" s="139"/>
    </row>
    <row r="164" s="69" customFormat="true" ht="76.5" hidden="false" customHeight="false" outlineLevel="0" collapsed="false">
      <c r="A164" s="128" t="s">
        <v>375</v>
      </c>
      <c r="B164" s="89" t="n">
        <v>860</v>
      </c>
      <c r="C164" s="89" t="s">
        <v>478</v>
      </c>
      <c r="D164" s="89" t="s">
        <v>277</v>
      </c>
      <c r="E164" s="89" t="s">
        <v>376</v>
      </c>
      <c r="F164" s="89"/>
      <c r="G164" s="90" t="n">
        <f aca="false">G165</f>
        <v>1246.7</v>
      </c>
      <c r="H164" s="139"/>
    </row>
    <row r="165" s="69" customFormat="true" ht="38.25" hidden="false" customHeight="false" outlineLevel="0" collapsed="false">
      <c r="A165" s="123" t="s">
        <v>679</v>
      </c>
      <c r="B165" s="89" t="n">
        <v>860</v>
      </c>
      <c r="C165" s="89" t="s">
        <v>478</v>
      </c>
      <c r="D165" s="89" t="s">
        <v>277</v>
      </c>
      <c r="E165" s="89" t="s">
        <v>567</v>
      </c>
      <c r="F165" s="89"/>
      <c r="G165" s="90" t="n">
        <f aca="false">G166</f>
        <v>1246.7</v>
      </c>
      <c r="H165" s="139"/>
    </row>
    <row r="166" s="69" customFormat="true" ht="12.75" hidden="false" customHeight="false" outlineLevel="0" collapsed="false">
      <c r="A166" s="124" t="s">
        <v>328</v>
      </c>
      <c r="B166" s="89" t="n">
        <v>860</v>
      </c>
      <c r="C166" s="89" t="s">
        <v>478</v>
      </c>
      <c r="D166" s="89" t="s">
        <v>277</v>
      </c>
      <c r="E166" s="89" t="s">
        <v>567</v>
      </c>
      <c r="F166" s="89" t="s">
        <v>329</v>
      </c>
      <c r="G166" s="90" t="n">
        <v>1246.7</v>
      </c>
      <c r="H166" s="139"/>
    </row>
    <row r="167" s="69" customFormat="true" ht="12.75" hidden="false" customHeight="false" outlineLevel="0" collapsed="false">
      <c r="A167" s="128" t="s">
        <v>492</v>
      </c>
      <c r="B167" s="89" t="n">
        <v>860</v>
      </c>
      <c r="C167" s="89" t="s">
        <v>478</v>
      </c>
      <c r="D167" s="89" t="s">
        <v>277</v>
      </c>
      <c r="E167" s="89" t="s">
        <v>493</v>
      </c>
      <c r="F167" s="89"/>
      <c r="G167" s="90" t="n">
        <f aca="false">G168</f>
        <v>2476.3</v>
      </c>
      <c r="H167" s="139"/>
    </row>
    <row r="168" s="69" customFormat="true" ht="63.75" hidden="false" customHeight="false" outlineLevel="0" collapsed="false">
      <c r="A168" s="123" t="s">
        <v>568</v>
      </c>
      <c r="B168" s="89" t="n">
        <v>860</v>
      </c>
      <c r="C168" s="89" t="s">
        <v>478</v>
      </c>
      <c r="D168" s="89" t="s">
        <v>277</v>
      </c>
      <c r="E168" s="89" t="s">
        <v>495</v>
      </c>
      <c r="F168" s="89"/>
      <c r="G168" s="90" t="n">
        <f aca="false">G169</f>
        <v>2476.3</v>
      </c>
      <c r="H168" s="139"/>
    </row>
    <row r="169" s="69" customFormat="true" ht="12.75" hidden="false" customHeight="false" outlineLevel="0" collapsed="false">
      <c r="A169" s="124" t="s">
        <v>392</v>
      </c>
      <c r="B169" s="89" t="n">
        <v>860</v>
      </c>
      <c r="C169" s="89" t="s">
        <v>478</v>
      </c>
      <c r="D169" s="89" t="s">
        <v>277</v>
      </c>
      <c r="E169" s="89" t="s">
        <v>495</v>
      </c>
      <c r="F169" s="89" t="s">
        <v>394</v>
      </c>
      <c r="G169" s="94" t="n">
        <v>2476.3</v>
      </c>
      <c r="H169" s="139"/>
    </row>
    <row r="170" s="69" customFormat="true" ht="12.75" hidden="false" customHeight="false" outlineLevel="0" collapsed="false">
      <c r="A170" s="128" t="s">
        <v>416</v>
      </c>
      <c r="B170" s="89" t="n">
        <v>860</v>
      </c>
      <c r="C170" s="89" t="s">
        <v>478</v>
      </c>
      <c r="D170" s="89" t="s">
        <v>277</v>
      </c>
      <c r="E170" s="89" t="s">
        <v>417</v>
      </c>
      <c r="F170" s="89"/>
      <c r="G170" s="90" t="n">
        <f aca="false">G171</f>
        <v>428.7</v>
      </c>
      <c r="H170" s="139"/>
    </row>
    <row r="171" s="69" customFormat="true" ht="25.5" hidden="false" customHeight="false" outlineLevel="0" collapsed="false">
      <c r="A171" s="123" t="s">
        <v>569</v>
      </c>
      <c r="B171" s="89" t="n">
        <v>860</v>
      </c>
      <c r="C171" s="89" t="s">
        <v>478</v>
      </c>
      <c r="D171" s="89" t="s">
        <v>277</v>
      </c>
      <c r="E171" s="89" t="s">
        <v>570</v>
      </c>
      <c r="F171" s="89"/>
      <c r="G171" s="90" t="n">
        <f aca="false">G172</f>
        <v>428.7</v>
      </c>
      <c r="H171" s="139"/>
    </row>
    <row r="172" s="69" customFormat="true" ht="25.5" hidden="false" customHeight="false" outlineLevel="0" collapsed="false">
      <c r="A172" s="123" t="s">
        <v>571</v>
      </c>
      <c r="B172" s="89" t="n">
        <v>860</v>
      </c>
      <c r="C172" s="89" t="s">
        <v>478</v>
      </c>
      <c r="D172" s="89" t="s">
        <v>277</v>
      </c>
      <c r="E172" s="89" t="s">
        <v>574</v>
      </c>
      <c r="F172" s="89"/>
      <c r="G172" s="90" t="n">
        <f aca="false">SUM(G173:G173)</f>
        <v>428.7</v>
      </c>
      <c r="H172" s="139"/>
    </row>
    <row r="173" s="69" customFormat="true" ht="12.75" hidden="false" customHeight="false" outlineLevel="0" collapsed="false">
      <c r="A173" s="124" t="s">
        <v>392</v>
      </c>
      <c r="B173" s="89" t="n">
        <v>860</v>
      </c>
      <c r="C173" s="89" t="s">
        <v>478</v>
      </c>
      <c r="D173" s="89" t="s">
        <v>277</v>
      </c>
      <c r="E173" s="89" t="s">
        <v>574</v>
      </c>
      <c r="F173" s="89" t="s">
        <v>394</v>
      </c>
      <c r="G173" s="94" t="n">
        <v>428.7</v>
      </c>
      <c r="H173" s="139"/>
    </row>
    <row r="174" s="69" customFormat="true" ht="12.75" hidden="false" customHeight="false" outlineLevel="0" collapsed="false">
      <c r="A174" s="128" t="s">
        <v>338</v>
      </c>
      <c r="B174" s="89" t="n">
        <v>860</v>
      </c>
      <c r="C174" s="89" t="s">
        <v>478</v>
      </c>
      <c r="D174" s="89" t="s">
        <v>277</v>
      </c>
      <c r="E174" s="89" t="s">
        <v>339</v>
      </c>
      <c r="F174" s="89"/>
      <c r="G174" s="90" t="n">
        <f aca="false">SUM(G175,G178,G180,G182,G184)</f>
        <v>4152.1</v>
      </c>
      <c r="H174" s="139"/>
    </row>
    <row r="175" s="69" customFormat="true" ht="25.5" hidden="false" customHeight="false" outlineLevel="0" collapsed="false">
      <c r="A175" s="123" t="s">
        <v>680</v>
      </c>
      <c r="B175" s="89" t="n">
        <v>860</v>
      </c>
      <c r="C175" s="89" t="s">
        <v>478</v>
      </c>
      <c r="D175" s="89" t="s">
        <v>277</v>
      </c>
      <c r="E175" s="89" t="s">
        <v>500</v>
      </c>
      <c r="F175" s="89"/>
      <c r="G175" s="90" t="n">
        <f aca="false">SUM(G176:G177)</f>
        <v>606.3</v>
      </c>
      <c r="H175" s="139"/>
    </row>
    <row r="176" s="69" customFormat="true" ht="12.75" hidden="false" customHeight="false" outlineLevel="0" collapsed="false">
      <c r="A176" s="124" t="s">
        <v>506</v>
      </c>
      <c r="B176" s="89" t="n">
        <v>860</v>
      </c>
      <c r="C176" s="89" t="s">
        <v>478</v>
      </c>
      <c r="D176" s="89" t="s">
        <v>277</v>
      </c>
      <c r="E176" s="89" t="s">
        <v>500</v>
      </c>
      <c r="F176" s="89" t="s">
        <v>507</v>
      </c>
      <c r="G176" s="90" t="n">
        <v>300.7</v>
      </c>
      <c r="H176" s="139"/>
    </row>
    <row r="177" s="69" customFormat="true" ht="12.75" hidden="false" customHeight="false" outlineLevel="0" collapsed="false">
      <c r="A177" s="124" t="s">
        <v>392</v>
      </c>
      <c r="B177" s="89" t="n">
        <v>860</v>
      </c>
      <c r="C177" s="89" t="s">
        <v>478</v>
      </c>
      <c r="D177" s="89" t="s">
        <v>277</v>
      </c>
      <c r="E177" s="89" t="s">
        <v>500</v>
      </c>
      <c r="F177" s="89" t="s">
        <v>394</v>
      </c>
      <c r="G177" s="94" t="n">
        <v>305.6</v>
      </c>
      <c r="H177" s="139"/>
    </row>
    <row r="178" s="69" customFormat="true" ht="38.25" hidden="false" customHeight="false" outlineLevel="0" collapsed="false">
      <c r="A178" s="123" t="s">
        <v>501</v>
      </c>
      <c r="B178" s="89" t="n">
        <v>860</v>
      </c>
      <c r="C178" s="89" t="s">
        <v>478</v>
      </c>
      <c r="D178" s="89" t="s">
        <v>277</v>
      </c>
      <c r="E178" s="89" t="s">
        <v>502</v>
      </c>
      <c r="F178" s="89"/>
      <c r="G178" s="90" t="n">
        <f aca="false">SUM(G179:G179)</f>
        <v>1382.9</v>
      </c>
      <c r="H178" s="139"/>
    </row>
    <row r="179" s="69" customFormat="true" ht="12.75" hidden="false" customHeight="false" outlineLevel="0" collapsed="false">
      <c r="A179" s="124" t="s">
        <v>392</v>
      </c>
      <c r="B179" s="89" t="n">
        <v>860</v>
      </c>
      <c r="C179" s="89" t="s">
        <v>478</v>
      </c>
      <c r="D179" s="89" t="s">
        <v>277</v>
      </c>
      <c r="E179" s="89" t="s">
        <v>502</v>
      </c>
      <c r="F179" s="89" t="s">
        <v>394</v>
      </c>
      <c r="G179" s="94" t="n">
        <v>1382.9</v>
      </c>
      <c r="H179" s="139"/>
    </row>
    <row r="180" s="69" customFormat="true" ht="51" hidden="false" customHeight="false" outlineLevel="0" collapsed="false">
      <c r="A180" s="123" t="s">
        <v>340</v>
      </c>
      <c r="B180" s="89" t="n">
        <v>860</v>
      </c>
      <c r="C180" s="89" t="s">
        <v>478</v>
      </c>
      <c r="D180" s="89" t="s">
        <v>277</v>
      </c>
      <c r="E180" s="89" t="s">
        <v>341</v>
      </c>
      <c r="F180" s="89"/>
      <c r="G180" s="90" t="n">
        <f aca="false">SUM(G181:G181)</f>
        <v>1288.9</v>
      </c>
      <c r="H180" s="139"/>
    </row>
    <row r="181" s="69" customFormat="true" ht="12.75" hidden="false" customHeight="false" outlineLevel="0" collapsed="false">
      <c r="A181" s="124" t="s">
        <v>392</v>
      </c>
      <c r="B181" s="89" t="n">
        <v>860</v>
      </c>
      <c r="C181" s="89" t="s">
        <v>478</v>
      </c>
      <c r="D181" s="89" t="s">
        <v>277</v>
      </c>
      <c r="E181" s="89" t="s">
        <v>341</v>
      </c>
      <c r="F181" s="89" t="s">
        <v>394</v>
      </c>
      <c r="G181" s="94" t="n">
        <v>1288.9</v>
      </c>
      <c r="H181" s="139"/>
    </row>
    <row r="182" s="69" customFormat="true" ht="12.75" hidden="false" customHeight="false" outlineLevel="0" collapsed="false">
      <c r="A182" s="123" t="s">
        <v>342</v>
      </c>
      <c r="B182" s="89" t="n">
        <v>860</v>
      </c>
      <c r="C182" s="89" t="s">
        <v>478</v>
      </c>
      <c r="D182" s="89" t="s">
        <v>277</v>
      </c>
      <c r="E182" s="89" t="s">
        <v>343</v>
      </c>
      <c r="F182" s="89"/>
      <c r="G182" s="90" t="n">
        <f aca="false">SUM(G183:G183)</f>
        <v>74</v>
      </c>
      <c r="H182" s="139"/>
    </row>
    <row r="183" s="69" customFormat="true" ht="12.75" hidden="false" customHeight="false" outlineLevel="0" collapsed="false">
      <c r="A183" s="124" t="s">
        <v>392</v>
      </c>
      <c r="B183" s="89" t="n">
        <v>860</v>
      </c>
      <c r="C183" s="89" t="s">
        <v>478</v>
      </c>
      <c r="D183" s="89" t="s">
        <v>277</v>
      </c>
      <c r="E183" s="89" t="s">
        <v>343</v>
      </c>
      <c r="F183" s="89" t="s">
        <v>394</v>
      </c>
      <c r="G183" s="94" t="n">
        <v>74</v>
      </c>
      <c r="H183" s="139"/>
    </row>
    <row r="184" s="69" customFormat="true" ht="38.25" hidden="false" customHeight="false" outlineLevel="0" collapsed="false">
      <c r="A184" s="123" t="s">
        <v>575</v>
      </c>
      <c r="B184" s="89" t="n">
        <v>860</v>
      </c>
      <c r="C184" s="89" t="s">
        <v>478</v>
      </c>
      <c r="D184" s="89" t="s">
        <v>277</v>
      </c>
      <c r="E184" s="89" t="s">
        <v>576</v>
      </c>
      <c r="F184" s="89"/>
      <c r="G184" s="90" t="n">
        <f aca="false">SUM(G185:G185)</f>
        <v>800</v>
      </c>
      <c r="H184" s="139"/>
    </row>
    <row r="185" s="69" customFormat="true" ht="12.75" hidden="false" customHeight="false" outlineLevel="0" collapsed="false">
      <c r="A185" s="124" t="s">
        <v>392</v>
      </c>
      <c r="B185" s="89" t="n">
        <v>860</v>
      </c>
      <c r="C185" s="89" t="s">
        <v>478</v>
      </c>
      <c r="D185" s="89" t="s">
        <v>277</v>
      </c>
      <c r="E185" s="89" t="s">
        <v>576</v>
      </c>
      <c r="F185" s="89" t="s">
        <v>394</v>
      </c>
      <c r="G185" s="94" t="n">
        <v>800</v>
      </c>
      <c r="H185" s="139"/>
    </row>
    <row r="186" s="69" customFormat="true" ht="12.75" hidden="false" customHeight="false" outlineLevel="0" collapsed="false">
      <c r="A186" s="154" t="s">
        <v>298</v>
      </c>
      <c r="B186" s="89" t="s">
        <v>371</v>
      </c>
      <c r="C186" s="89" t="s">
        <v>277</v>
      </c>
      <c r="D186" s="89" t="s">
        <v>262</v>
      </c>
      <c r="E186" s="89"/>
      <c r="F186" s="89"/>
      <c r="G186" s="90" t="n">
        <f aca="false">G187</f>
        <v>668.3</v>
      </c>
      <c r="H186" s="139"/>
    </row>
    <row r="187" s="69" customFormat="true" ht="12.75" hidden="false" customHeight="false" outlineLevel="0" collapsed="false">
      <c r="A187" s="88" t="s">
        <v>299</v>
      </c>
      <c r="B187" s="89" t="s">
        <v>371</v>
      </c>
      <c r="C187" s="89" t="s">
        <v>277</v>
      </c>
      <c r="D187" s="89" t="s">
        <v>277</v>
      </c>
      <c r="E187" s="89"/>
      <c r="F187" s="89"/>
      <c r="G187" s="90" t="n">
        <f aca="false">G188</f>
        <v>668.3</v>
      </c>
      <c r="H187" s="139"/>
    </row>
    <row r="188" s="69" customFormat="true" ht="12.75" hidden="false" customHeight="false" outlineLevel="0" collapsed="false">
      <c r="A188" s="128" t="s">
        <v>373</v>
      </c>
      <c r="B188" s="89" t="s">
        <v>371</v>
      </c>
      <c r="C188" s="89" t="s">
        <v>277</v>
      </c>
      <c r="D188" s="89" t="s">
        <v>277</v>
      </c>
      <c r="E188" s="89" t="s">
        <v>374</v>
      </c>
      <c r="F188" s="89"/>
      <c r="G188" s="94" t="n">
        <f aca="false">G189</f>
        <v>668.3</v>
      </c>
      <c r="H188" s="139"/>
    </row>
    <row r="189" s="69" customFormat="true" ht="76.5" hidden="false" customHeight="false" outlineLevel="0" collapsed="false">
      <c r="A189" s="128" t="s">
        <v>375</v>
      </c>
      <c r="B189" s="89" t="s">
        <v>371</v>
      </c>
      <c r="C189" s="89" t="s">
        <v>277</v>
      </c>
      <c r="D189" s="89" t="s">
        <v>277</v>
      </c>
      <c r="E189" s="89" t="s">
        <v>376</v>
      </c>
      <c r="F189" s="89"/>
      <c r="G189" s="90" t="n">
        <f aca="false">G190</f>
        <v>668.3</v>
      </c>
      <c r="H189" s="139"/>
    </row>
    <row r="190" s="69" customFormat="true" ht="38.25" hidden="false" customHeight="false" outlineLevel="0" collapsed="false">
      <c r="A190" s="123" t="s">
        <v>566</v>
      </c>
      <c r="B190" s="89" t="s">
        <v>371</v>
      </c>
      <c r="C190" s="89" t="s">
        <v>277</v>
      </c>
      <c r="D190" s="89" t="s">
        <v>277</v>
      </c>
      <c r="E190" s="89" t="s">
        <v>567</v>
      </c>
      <c r="F190" s="89"/>
      <c r="G190" s="90" t="n">
        <f aca="false">G191</f>
        <v>668.3</v>
      </c>
      <c r="H190" s="139"/>
    </row>
    <row r="191" s="69" customFormat="true" ht="12.75" hidden="false" customHeight="false" outlineLevel="0" collapsed="false">
      <c r="A191" s="124" t="s">
        <v>328</v>
      </c>
      <c r="B191" s="89" t="s">
        <v>371</v>
      </c>
      <c r="C191" s="89" t="s">
        <v>277</v>
      </c>
      <c r="D191" s="89" t="s">
        <v>277</v>
      </c>
      <c r="E191" s="89" t="s">
        <v>567</v>
      </c>
      <c r="F191" s="89" t="s">
        <v>329</v>
      </c>
      <c r="G191" s="90" t="n">
        <v>668.3</v>
      </c>
      <c r="H191" s="139"/>
    </row>
    <row r="192" s="69" customFormat="true" ht="12.75" hidden="false" customHeight="false" outlineLevel="0" collapsed="false">
      <c r="A192" s="154" t="s">
        <v>300</v>
      </c>
      <c r="B192" s="89" t="s">
        <v>371</v>
      </c>
      <c r="C192" s="89" t="s">
        <v>279</v>
      </c>
      <c r="D192" s="89"/>
      <c r="E192" s="89"/>
      <c r="F192" s="89"/>
      <c r="G192" s="90" t="n">
        <f aca="false">G195+G197+0</f>
        <v>683</v>
      </c>
      <c r="H192" s="139"/>
    </row>
    <row r="193" s="69" customFormat="true" ht="12.75" hidden="false" customHeight="false" outlineLevel="0" collapsed="false">
      <c r="A193" s="88" t="s">
        <v>301</v>
      </c>
      <c r="B193" s="89" t="s">
        <v>371</v>
      </c>
      <c r="C193" s="89" t="s">
        <v>279</v>
      </c>
      <c r="D193" s="89" t="s">
        <v>261</v>
      </c>
      <c r="E193" s="89"/>
      <c r="F193" s="89"/>
      <c r="G193" s="90" t="n">
        <f aca="false">G194</f>
        <v>283</v>
      </c>
      <c r="H193" s="139"/>
    </row>
    <row r="194" s="69" customFormat="true" ht="12.75" hidden="false" customHeight="false" outlineLevel="0" collapsed="false">
      <c r="A194" s="128" t="s">
        <v>617</v>
      </c>
      <c r="B194" s="89" t="s">
        <v>371</v>
      </c>
      <c r="C194" s="89" t="s">
        <v>279</v>
      </c>
      <c r="D194" s="89" t="s">
        <v>261</v>
      </c>
      <c r="E194" s="89" t="s">
        <v>618</v>
      </c>
      <c r="F194" s="89"/>
      <c r="G194" s="90" t="n">
        <f aca="false">G195</f>
        <v>283</v>
      </c>
      <c r="H194" s="139"/>
    </row>
    <row r="195" s="69" customFormat="true" ht="25.5" hidden="false" customHeight="false" outlineLevel="0" collapsed="false">
      <c r="A195" s="123" t="s">
        <v>619</v>
      </c>
      <c r="B195" s="89" t="s">
        <v>371</v>
      </c>
      <c r="C195" s="89" t="s">
        <v>279</v>
      </c>
      <c r="D195" s="89" t="s">
        <v>261</v>
      </c>
      <c r="E195" s="89" t="s">
        <v>620</v>
      </c>
      <c r="F195" s="89"/>
      <c r="G195" s="90" t="n">
        <f aca="false">G196</f>
        <v>283</v>
      </c>
      <c r="H195" s="139"/>
    </row>
    <row r="196" s="69" customFormat="true" ht="12.75" hidden="false" customHeight="false" outlineLevel="0" collapsed="false">
      <c r="A196" s="124" t="s">
        <v>533</v>
      </c>
      <c r="B196" s="89" t="s">
        <v>371</v>
      </c>
      <c r="C196" s="89" t="s">
        <v>279</v>
      </c>
      <c r="D196" s="89" t="s">
        <v>261</v>
      </c>
      <c r="E196" s="89" t="s">
        <v>620</v>
      </c>
      <c r="F196" s="89" t="s">
        <v>534</v>
      </c>
      <c r="G196" s="90" t="n">
        <v>283</v>
      </c>
      <c r="H196" s="139"/>
    </row>
    <row r="197" s="69" customFormat="true" ht="12.75" hidden="false" customHeight="false" outlineLevel="0" collapsed="false">
      <c r="A197" s="88" t="s">
        <v>302</v>
      </c>
      <c r="B197" s="89" t="s">
        <v>371</v>
      </c>
      <c r="C197" s="89" t="s">
        <v>279</v>
      </c>
      <c r="D197" s="89" t="s">
        <v>266</v>
      </c>
      <c r="E197" s="89"/>
      <c r="F197" s="89"/>
      <c r="G197" s="90" t="n">
        <f aca="false">G198</f>
        <v>400</v>
      </c>
      <c r="H197" s="139"/>
    </row>
    <row r="198" s="69" customFormat="true" ht="12.75" hidden="false" customHeight="false" outlineLevel="0" collapsed="false">
      <c r="A198" s="128" t="s">
        <v>338</v>
      </c>
      <c r="B198" s="89" t="s">
        <v>371</v>
      </c>
      <c r="C198" s="89" t="s">
        <v>279</v>
      </c>
      <c r="D198" s="89" t="s">
        <v>266</v>
      </c>
      <c r="E198" s="89" t="s">
        <v>339</v>
      </c>
      <c r="F198" s="89"/>
      <c r="G198" s="90" t="n">
        <f aca="false">G199+G201</f>
        <v>400</v>
      </c>
      <c r="H198" s="139"/>
    </row>
    <row r="199" s="69" customFormat="true" ht="38.25" hidden="false" customHeight="false" outlineLevel="0" collapsed="false">
      <c r="A199" s="123" t="s">
        <v>626</v>
      </c>
      <c r="B199" s="89" t="s">
        <v>371</v>
      </c>
      <c r="C199" s="89" t="s">
        <v>279</v>
      </c>
      <c r="D199" s="89" t="s">
        <v>266</v>
      </c>
      <c r="E199" s="89" t="s">
        <v>627</v>
      </c>
      <c r="F199" s="89"/>
      <c r="G199" s="90" t="n">
        <f aca="false">G200</f>
        <v>400</v>
      </c>
      <c r="H199" s="139"/>
    </row>
    <row r="200" s="69" customFormat="true" ht="12" hidden="false" customHeight="true" outlineLevel="0" collapsed="false">
      <c r="A200" s="124" t="s">
        <v>628</v>
      </c>
      <c r="B200" s="89" t="s">
        <v>371</v>
      </c>
      <c r="C200" s="89" t="s">
        <v>279</v>
      </c>
      <c r="D200" s="89" t="s">
        <v>266</v>
      </c>
      <c r="E200" s="89" t="s">
        <v>627</v>
      </c>
      <c r="F200" s="89" t="s">
        <v>629</v>
      </c>
      <c r="G200" s="90" t="n">
        <v>400</v>
      </c>
      <c r="H200" s="139"/>
    </row>
    <row r="201" s="69" customFormat="true" ht="25.5" hidden="true" customHeight="false" outlineLevel="0" collapsed="false">
      <c r="A201" s="123" t="s">
        <v>630</v>
      </c>
      <c r="B201" s="89" t="s">
        <v>371</v>
      </c>
      <c r="C201" s="89" t="s">
        <v>279</v>
      </c>
      <c r="D201" s="89" t="s">
        <v>266</v>
      </c>
      <c r="E201" s="89" t="s">
        <v>631</v>
      </c>
      <c r="F201" s="89"/>
      <c r="G201" s="90" t="n">
        <f aca="false">G202</f>
        <v>0</v>
      </c>
      <c r="H201" s="139"/>
    </row>
    <row r="202" s="69" customFormat="true" ht="12.75" hidden="true" customHeight="false" outlineLevel="0" collapsed="false">
      <c r="A202" s="124" t="s">
        <v>632</v>
      </c>
      <c r="B202" s="89" t="s">
        <v>371</v>
      </c>
      <c r="C202" s="89" t="s">
        <v>279</v>
      </c>
      <c r="D202" s="89" t="s">
        <v>266</v>
      </c>
      <c r="E202" s="89" t="s">
        <v>631</v>
      </c>
      <c r="F202" s="89" t="s">
        <v>633</v>
      </c>
      <c r="G202" s="90" t="n">
        <v>0</v>
      </c>
      <c r="H202" s="139"/>
    </row>
    <row r="203" customFormat="false" ht="12.75" hidden="false" customHeight="false" outlineLevel="0" collapsed="false">
      <c r="A203" s="154" t="s">
        <v>303</v>
      </c>
      <c r="B203" s="89" t="s">
        <v>371</v>
      </c>
      <c r="C203" s="89" t="s">
        <v>272</v>
      </c>
      <c r="D203" s="89" t="s">
        <v>262</v>
      </c>
      <c r="E203" s="89"/>
      <c r="F203" s="89"/>
      <c r="G203" s="90" t="n">
        <f aca="false">G204+G209</f>
        <v>1391</v>
      </c>
      <c r="H203" s="65"/>
    </row>
    <row r="204" customFormat="false" ht="12.75" hidden="false" customHeight="false" outlineLevel="0" collapsed="false">
      <c r="A204" s="88" t="s">
        <v>304</v>
      </c>
      <c r="B204" s="89" t="s">
        <v>371</v>
      </c>
      <c r="C204" s="89" t="s">
        <v>272</v>
      </c>
      <c r="D204" s="89" t="s">
        <v>261</v>
      </c>
      <c r="E204" s="89"/>
      <c r="F204" s="89"/>
      <c r="G204" s="90" t="n">
        <f aca="false">G205</f>
        <v>691</v>
      </c>
      <c r="H204" s="65"/>
    </row>
    <row r="205" customFormat="false" ht="12.75" hidden="false" customHeight="false" outlineLevel="0" collapsed="false">
      <c r="A205" s="128" t="s">
        <v>338</v>
      </c>
      <c r="B205" s="89" t="s">
        <v>371</v>
      </c>
      <c r="C205" s="89" t="s">
        <v>272</v>
      </c>
      <c r="D205" s="89" t="s">
        <v>261</v>
      </c>
      <c r="E205" s="89" t="s">
        <v>339</v>
      </c>
      <c r="F205" s="89"/>
      <c r="G205" s="90" t="n">
        <f aca="false">G206</f>
        <v>691</v>
      </c>
      <c r="H205" s="65"/>
    </row>
    <row r="206" customFormat="false" ht="25.5" hidden="false" customHeight="false" outlineLevel="0" collapsed="false">
      <c r="A206" s="124" t="s">
        <v>636</v>
      </c>
      <c r="B206" s="89" t="s">
        <v>371</v>
      </c>
      <c r="C206" s="89" t="s">
        <v>272</v>
      </c>
      <c r="D206" s="89" t="s">
        <v>261</v>
      </c>
      <c r="E206" s="89" t="s">
        <v>423</v>
      </c>
      <c r="F206" s="89"/>
      <c r="G206" s="90" t="n">
        <f aca="false">SUM(G207:G208)</f>
        <v>691</v>
      </c>
      <c r="H206" s="65"/>
    </row>
    <row r="207" s="69" customFormat="true" ht="25.5" hidden="false" customHeight="false" outlineLevel="0" collapsed="false">
      <c r="A207" s="123" t="s">
        <v>637</v>
      </c>
      <c r="B207" s="89" t="s">
        <v>371</v>
      </c>
      <c r="C207" s="89" t="s">
        <v>272</v>
      </c>
      <c r="D207" s="89" t="s">
        <v>261</v>
      </c>
      <c r="E207" s="89" t="s">
        <v>423</v>
      </c>
      <c r="F207" s="89" t="s">
        <v>638</v>
      </c>
      <c r="G207" s="90" t="n">
        <v>398.5</v>
      </c>
      <c r="H207" s="139"/>
    </row>
    <row r="208" s="69" customFormat="true" ht="12.75" hidden="false" customHeight="false" outlineLevel="0" collapsed="false">
      <c r="A208" s="124" t="s">
        <v>392</v>
      </c>
      <c r="B208" s="89" t="s">
        <v>371</v>
      </c>
      <c r="C208" s="89" t="s">
        <v>272</v>
      </c>
      <c r="D208" s="89" t="s">
        <v>261</v>
      </c>
      <c r="E208" s="89" t="s">
        <v>423</v>
      </c>
      <c r="F208" s="89" t="s">
        <v>394</v>
      </c>
      <c r="G208" s="90" t="n">
        <v>292.5</v>
      </c>
      <c r="H208" s="139"/>
    </row>
    <row r="209" s="69" customFormat="true" ht="12.75" hidden="false" customHeight="false" outlineLevel="0" collapsed="false">
      <c r="A209" s="123" t="s">
        <v>305</v>
      </c>
      <c r="B209" s="89" t="s">
        <v>371</v>
      </c>
      <c r="C209" s="89" t="n">
        <v>11</v>
      </c>
      <c r="D209" s="89" t="s">
        <v>286</v>
      </c>
      <c r="E209" s="89"/>
      <c r="F209" s="89"/>
      <c r="G209" s="90" t="n">
        <f aca="false">G210</f>
        <v>700</v>
      </c>
      <c r="H209" s="139"/>
    </row>
    <row r="210" s="69" customFormat="true" ht="12.75" hidden="false" customHeight="false" outlineLevel="0" collapsed="false">
      <c r="A210" s="128" t="s">
        <v>338</v>
      </c>
      <c r="B210" s="89" t="s">
        <v>371</v>
      </c>
      <c r="C210" s="89" t="s">
        <v>272</v>
      </c>
      <c r="D210" s="89" t="s">
        <v>286</v>
      </c>
      <c r="E210" s="89" t="s">
        <v>339</v>
      </c>
      <c r="F210" s="89"/>
      <c r="G210" s="90" t="n">
        <f aca="false">G211</f>
        <v>700</v>
      </c>
      <c r="H210" s="139"/>
    </row>
    <row r="211" s="69" customFormat="true" ht="51" hidden="false" customHeight="false" outlineLevel="0" collapsed="false">
      <c r="A211" s="123" t="s">
        <v>639</v>
      </c>
      <c r="B211" s="89" t="s">
        <v>371</v>
      </c>
      <c r="C211" s="89" t="n">
        <v>11</v>
      </c>
      <c r="D211" s="89" t="s">
        <v>286</v>
      </c>
      <c r="E211" s="89" t="s">
        <v>423</v>
      </c>
      <c r="F211" s="89"/>
      <c r="G211" s="90" t="n">
        <f aca="false">G212</f>
        <v>700</v>
      </c>
      <c r="H211" s="139"/>
    </row>
    <row r="212" s="69" customFormat="true" ht="12.75" hidden="false" customHeight="false" outlineLevel="0" collapsed="false">
      <c r="A212" s="124" t="s">
        <v>392</v>
      </c>
      <c r="B212" s="89" t="s">
        <v>371</v>
      </c>
      <c r="C212" s="89" t="n">
        <v>11</v>
      </c>
      <c r="D212" s="89" t="s">
        <v>286</v>
      </c>
      <c r="E212" s="89" t="s">
        <v>423</v>
      </c>
      <c r="F212" s="89" t="s">
        <v>394</v>
      </c>
      <c r="G212" s="90" t="n">
        <v>700</v>
      </c>
      <c r="H212" s="139"/>
    </row>
    <row r="213" s="69" customFormat="true" ht="12.75" hidden="false" customHeight="false" outlineLevel="0" collapsed="false">
      <c r="A213" s="154" t="s">
        <v>306</v>
      </c>
      <c r="B213" s="89" t="s">
        <v>371</v>
      </c>
      <c r="C213" s="89" t="s">
        <v>284</v>
      </c>
      <c r="D213" s="89" t="s">
        <v>262</v>
      </c>
      <c r="E213" s="89"/>
      <c r="F213" s="89"/>
      <c r="G213" s="90" t="n">
        <f aca="false">G214</f>
        <v>1850.1</v>
      </c>
      <c r="H213" s="139"/>
    </row>
    <row r="214" s="69" customFormat="true" ht="12.75" hidden="false" customHeight="false" outlineLevel="0" collapsed="false">
      <c r="A214" s="88" t="s">
        <v>307</v>
      </c>
      <c r="B214" s="89" t="s">
        <v>371</v>
      </c>
      <c r="C214" s="89" t="n">
        <v>12</v>
      </c>
      <c r="D214" s="89" t="s">
        <v>264</v>
      </c>
      <c r="E214" s="89"/>
      <c r="F214" s="89"/>
      <c r="G214" s="90" t="n">
        <f aca="false">G215</f>
        <v>1850.1</v>
      </c>
      <c r="H214" s="139"/>
    </row>
    <row r="215" s="69" customFormat="true" ht="25.5" hidden="false" customHeight="false" outlineLevel="0" collapsed="false">
      <c r="A215" s="128" t="s">
        <v>640</v>
      </c>
      <c r="B215" s="89" t="s">
        <v>371</v>
      </c>
      <c r="C215" s="89" t="n">
        <v>12</v>
      </c>
      <c r="D215" s="89" t="s">
        <v>264</v>
      </c>
      <c r="E215" s="89" t="s">
        <v>641</v>
      </c>
      <c r="F215" s="89"/>
      <c r="G215" s="90" t="n">
        <f aca="false">G216</f>
        <v>1850.1</v>
      </c>
      <c r="H215" s="139"/>
    </row>
    <row r="216" s="69" customFormat="true" ht="25.5" hidden="false" customHeight="false" outlineLevel="0" collapsed="false">
      <c r="A216" s="123" t="s">
        <v>642</v>
      </c>
      <c r="B216" s="89" t="s">
        <v>371</v>
      </c>
      <c r="C216" s="89" t="n">
        <v>12</v>
      </c>
      <c r="D216" s="89" t="s">
        <v>264</v>
      </c>
      <c r="E216" s="89" t="s">
        <v>643</v>
      </c>
      <c r="F216" s="89"/>
      <c r="G216" s="90" t="n">
        <f aca="false">SUM(G217:G218)</f>
        <v>1850.1</v>
      </c>
      <c r="H216" s="139"/>
    </row>
    <row r="217" s="69" customFormat="true" ht="12.75" hidden="false" customHeight="false" outlineLevel="0" collapsed="false">
      <c r="A217" s="124" t="s">
        <v>430</v>
      </c>
      <c r="B217" s="89" t="s">
        <v>371</v>
      </c>
      <c r="C217" s="89" t="n">
        <v>12</v>
      </c>
      <c r="D217" s="89" t="s">
        <v>264</v>
      </c>
      <c r="E217" s="89" t="s">
        <v>644</v>
      </c>
      <c r="F217" s="89" t="s">
        <v>431</v>
      </c>
      <c r="G217" s="90" t="n">
        <v>370</v>
      </c>
      <c r="H217" s="139"/>
    </row>
    <row r="218" s="69" customFormat="true" ht="38.25" hidden="false" customHeight="false" outlineLevel="0" collapsed="false">
      <c r="A218" s="124" t="s">
        <v>645</v>
      </c>
      <c r="B218" s="89" t="s">
        <v>371</v>
      </c>
      <c r="C218" s="89" t="n">
        <v>12</v>
      </c>
      <c r="D218" s="89" t="s">
        <v>264</v>
      </c>
      <c r="E218" s="89" t="s">
        <v>644</v>
      </c>
      <c r="F218" s="89" t="s">
        <v>646</v>
      </c>
      <c r="G218" s="90" t="n">
        <v>1480.1</v>
      </c>
      <c r="H218" s="139"/>
    </row>
    <row r="219" s="69" customFormat="true" ht="25.5" hidden="false" customHeight="false" outlineLevel="0" collapsed="false">
      <c r="A219" s="155" t="s">
        <v>681</v>
      </c>
      <c r="B219" s="86" t="s">
        <v>368</v>
      </c>
      <c r="C219" s="86"/>
      <c r="D219" s="86"/>
      <c r="E219" s="86"/>
      <c r="F219" s="86"/>
      <c r="G219" s="87" t="n">
        <f aca="false">G220+G260+G278+G329+G339+G309+G236+G334+G318</f>
        <v>85520.9</v>
      </c>
      <c r="H219" s="139"/>
    </row>
    <row r="220" s="69" customFormat="true" ht="12.75" hidden="false" customHeight="false" outlineLevel="0" collapsed="false">
      <c r="A220" s="154" t="s">
        <v>260</v>
      </c>
      <c r="B220" s="89" t="s">
        <v>368</v>
      </c>
      <c r="C220" s="89" t="s">
        <v>261</v>
      </c>
      <c r="D220" s="89" t="s">
        <v>262</v>
      </c>
      <c r="E220" s="89"/>
      <c r="F220" s="89"/>
      <c r="G220" s="90" t="n">
        <f aca="false">G221+G225+G229</f>
        <v>8099.3</v>
      </c>
      <c r="H220" s="139"/>
    </row>
    <row r="221" s="92" customFormat="true" ht="25.5" hidden="false" customHeight="false" outlineLevel="0" collapsed="false">
      <c r="A221" s="88" t="s">
        <v>682</v>
      </c>
      <c r="B221" s="89" t="s">
        <v>368</v>
      </c>
      <c r="C221" s="89" t="s">
        <v>261</v>
      </c>
      <c r="D221" s="89" t="s">
        <v>270</v>
      </c>
      <c r="E221" s="89"/>
      <c r="F221" s="89"/>
      <c r="G221" s="90" t="n">
        <f aca="false">G222</f>
        <v>7519.8</v>
      </c>
      <c r="H221" s="12"/>
    </row>
    <row r="222" s="92" customFormat="true" ht="38.25" hidden="false" customHeight="false" outlineLevel="0" collapsed="false">
      <c r="A222" s="128" t="s">
        <v>324</v>
      </c>
      <c r="B222" s="89" t="s">
        <v>368</v>
      </c>
      <c r="C222" s="89" t="s">
        <v>261</v>
      </c>
      <c r="D222" s="89" t="s">
        <v>270</v>
      </c>
      <c r="E222" s="89" t="s">
        <v>325</v>
      </c>
      <c r="F222" s="89"/>
      <c r="G222" s="90" t="n">
        <f aca="false">G223</f>
        <v>7519.8</v>
      </c>
      <c r="H222" s="12"/>
    </row>
    <row r="223" s="92" customFormat="true" ht="12.75" hidden="false" customHeight="false" outlineLevel="0" collapsed="false">
      <c r="A223" s="123" t="s">
        <v>331</v>
      </c>
      <c r="B223" s="89" t="s">
        <v>368</v>
      </c>
      <c r="C223" s="89" t="s">
        <v>261</v>
      </c>
      <c r="D223" s="89" t="s">
        <v>270</v>
      </c>
      <c r="E223" s="89" t="s">
        <v>332</v>
      </c>
      <c r="F223" s="89"/>
      <c r="G223" s="90" t="n">
        <f aca="false">G224</f>
        <v>7519.8</v>
      </c>
      <c r="H223" s="12"/>
    </row>
    <row r="224" customFormat="false" ht="12.75" hidden="false" customHeight="false" outlineLevel="0" collapsed="false">
      <c r="A224" s="124" t="s">
        <v>328</v>
      </c>
      <c r="B224" s="89" t="s">
        <v>368</v>
      </c>
      <c r="C224" s="89" t="s">
        <v>261</v>
      </c>
      <c r="D224" s="89" t="s">
        <v>270</v>
      </c>
      <c r="E224" s="89" t="s">
        <v>332</v>
      </c>
      <c r="F224" s="89" t="s">
        <v>329</v>
      </c>
      <c r="G224" s="90" t="n">
        <v>7519.8</v>
      </c>
      <c r="H224" s="65"/>
    </row>
    <row r="225" customFormat="false" ht="12.75" hidden="false" customHeight="false" outlineLevel="0" collapsed="false">
      <c r="A225" s="88" t="s">
        <v>271</v>
      </c>
      <c r="B225" s="89" t="s">
        <v>368</v>
      </c>
      <c r="C225" s="89" t="s">
        <v>261</v>
      </c>
      <c r="D225" s="89" t="s">
        <v>272</v>
      </c>
      <c r="E225" s="89"/>
      <c r="F225" s="89"/>
      <c r="G225" s="90" t="n">
        <f aca="false">G226</f>
        <v>300</v>
      </c>
      <c r="H225" s="65"/>
    </row>
    <row r="226" customFormat="false" ht="12.75" hidden="false" customHeight="false" outlineLevel="0" collapsed="false">
      <c r="A226" s="128" t="s">
        <v>271</v>
      </c>
      <c r="B226" s="89" t="s">
        <v>368</v>
      </c>
      <c r="C226" s="89" t="s">
        <v>261</v>
      </c>
      <c r="D226" s="89" t="s">
        <v>272</v>
      </c>
      <c r="E226" s="89" t="s">
        <v>348</v>
      </c>
      <c r="F226" s="89"/>
      <c r="G226" s="90" t="n">
        <f aca="false">G227</f>
        <v>300</v>
      </c>
      <c r="H226" s="65"/>
    </row>
    <row r="227" customFormat="false" ht="12.75" hidden="false" customHeight="false" outlineLevel="0" collapsed="false">
      <c r="A227" s="123" t="s">
        <v>349</v>
      </c>
      <c r="B227" s="89" t="s">
        <v>368</v>
      </c>
      <c r="C227" s="89" t="s">
        <v>261</v>
      </c>
      <c r="D227" s="89" t="s">
        <v>272</v>
      </c>
      <c r="E227" s="89" t="s">
        <v>350</v>
      </c>
      <c r="F227" s="89"/>
      <c r="G227" s="90" t="n">
        <f aca="false">G228</f>
        <v>300</v>
      </c>
      <c r="H227" s="65"/>
    </row>
    <row r="228" customFormat="false" ht="12.75" hidden="false" customHeight="false" outlineLevel="0" collapsed="false">
      <c r="A228" s="124" t="s">
        <v>351</v>
      </c>
      <c r="B228" s="89" t="s">
        <v>368</v>
      </c>
      <c r="C228" s="89" t="s">
        <v>261</v>
      </c>
      <c r="D228" s="89" t="s">
        <v>272</v>
      </c>
      <c r="E228" s="89" t="s">
        <v>350</v>
      </c>
      <c r="F228" s="89" t="s">
        <v>352</v>
      </c>
      <c r="G228" s="90" t="n">
        <v>300</v>
      </c>
      <c r="H228" s="65"/>
    </row>
    <row r="229" customFormat="false" ht="12.75" hidden="false" customHeight="false" outlineLevel="0" collapsed="false">
      <c r="A229" s="88" t="s">
        <v>273</v>
      </c>
      <c r="B229" s="89" t="s">
        <v>368</v>
      </c>
      <c r="C229" s="89" t="s">
        <v>261</v>
      </c>
      <c r="D229" s="89" t="s">
        <v>274</v>
      </c>
      <c r="E229" s="89"/>
      <c r="F229" s="89"/>
      <c r="G229" s="90" t="n">
        <f aca="false">G230+G233</f>
        <v>279.5</v>
      </c>
      <c r="H229" s="65"/>
    </row>
    <row r="230" customFormat="false" ht="25.5" hidden="false" customHeight="false" outlineLevel="0" collapsed="false">
      <c r="A230" s="128" t="s">
        <v>361</v>
      </c>
      <c r="B230" s="89" t="s">
        <v>368</v>
      </c>
      <c r="C230" s="89" t="s">
        <v>261</v>
      </c>
      <c r="D230" s="89" t="s">
        <v>274</v>
      </c>
      <c r="E230" s="89" t="s">
        <v>362</v>
      </c>
      <c r="F230" s="89"/>
      <c r="G230" s="90" t="n">
        <f aca="false">G231</f>
        <v>244</v>
      </c>
      <c r="H230" s="65"/>
    </row>
    <row r="231" customFormat="false" ht="12.75" hidden="false" customHeight="false" outlineLevel="0" collapsed="false">
      <c r="A231" s="123" t="s">
        <v>363</v>
      </c>
      <c r="B231" s="89" t="s">
        <v>368</v>
      </c>
      <c r="C231" s="89" t="s">
        <v>261</v>
      </c>
      <c r="D231" s="89" t="s">
        <v>274</v>
      </c>
      <c r="E231" s="89" t="s">
        <v>364</v>
      </c>
      <c r="F231" s="89"/>
      <c r="G231" s="90" t="n">
        <f aca="false">G232</f>
        <v>244</v>
      </c>
      <c r="H231" s="65"/>
    </row>
    <row r="232" customFormat="false" ht="12.75" hidden="false" customHeight="false" outlineLevel="0" collapsed="false">
      <c r="A232" s="124" t="s">
        <v>351</v>
      </c>
      <c r="B232" s="89" t="s">
        <v>368</v>
      </c>
      <c r="C232" s="89" t="s">
        <v>261</v>
      </c>
      <c r="D232" s="89" t="s">
        <v>274</v>
      </c>
      <c r="E232" s="89" t="s">
        <v>364</v>
      </c>
      <c r="F232" s="89" t="s">
        <v>352</v>
      </c>
      <c r="G232" s="90" t="n">
        <v>244</v>
      </c>
      <c r="H232" s="65"/>
    </row>
    <row r="233" customFormat="false" ht="12.75" hidden="false" customHeight="false" outlineLevel="0" collapsed="false">
      <c r="A233" s="128" t="s">
        <v>367</v>
      </c>
      <c r="B233" s="89" t="s">
        <v>368</v>
      </c>
      <c r="C233" s="89" t="s">
        <v>261</v>
      </c>
      <c r="D233" s="89" t="s">
        <v>274</v>
      </c>
      <c r="E233" s="89" t="s">
        <v>369</v>
      </c>
      <c r="F233" s="89"/>
      <c r="G233" s="94" t="n">
        <f aca="false">G234</f>
        <v>35.5</v>
      </c>
      <c r="H233" s="65"/>
    </row>
    <row r="234" customFormat="false" ht="38.25" hidden="false" customHeight="false" outlineLevel="0" collapsed="false">
      <c r="A234" s="123" t="s">
        <v>370</v>
      </c>
      <c r="B234" s="89" t="s">
        <v>368</v>
      </c>
      <c r="C234" s="89" t="s">
        <v>261</v>
      </c>
      <c r="D234" s="89" t="s">
        <v>274</v>
      </c>
      <c r="E234" s="93" t="s">
        <v>372</v>
      </c>
      <c r="F234" s="89"/>
      <c r="G234" s="90" t="n">
        <f aca="false">G235</f>
        <v>35.5</v>
      </c>
      <c r="H234" s="65"/>
    </row>
    <row r="235" customFormat="false" ht="12.75" hidden="false" customHeight="false" outlineLevel="0" collapsed="false">
      <c r="A235" s="124" t="s">
        <v>328</v>
      </c>
      <c r="B235" s="89" t="s">
        <v>368</v>
      </c>
      <c r="C235" s="89" t="s">
        <v>261</v>
      </c>
      <c r="D235" s="89" t="s">
        <v>274</v>
      </c>
      <c r="E235" s="93" t="s">
        <v>372</v>
      </c>
      <c r="F235" s="89" t="s">
        <v>329</v>
      </c>
      <c r="G235" s="90" t="n">
        <v>35.5</v>
      </c>
      <c r="H235" s="65"/>
    </row>
    <row r="236" customFormat="false" ht="12.75" hidden="false" customHeight="false" outlineLevel="0" collapsed="false">
      <c r="A236" s="154" t="s">
        <v>275</v>
      </c>
      <c r="B236" s="89" t="s">
        <v>368</v>
      </c>
      <c r="C236" s="89" t="s">
        <v>266</v>
      </c>
      <c r="D236" s="89" t="s">
        <v>262</v>
      </c>
      <c r="E236" s="89"/>
      <c r="F236" s="89"/>
      <c r="G236" s="90" t="n">
        <f aca="false">G237+G253</f>
        <v>712.4</v>
      </c>
      <c r="H236" s="65"/>
    </row>
    <row r="237" customFormat="false" ht="25.5" hidden="false" customHeight="false" outlineLevel="0" collapsed="false">
      <c r="A237" s="88" t="s">
        <v>276</v>
      </c>
      <c r="B237" s="89" t="s">
        <v>368</v>
      </c>
      <c r="C237" s="89" t="s">
        <v>266</v>
      </c>
      <c r="D237" s="89" t="s">
        <v>277</v>
      </c>
      <c r="E237" s="89"/>
      <c r="F237" s="89"/>
      <c r="G237" s="90" t="n">
        <f aca="false">G238+G241</f>
        <v>372.4</v>
      </c>
      <c r="H237" s="65"/>
    </row>
    <row r="238" customFormat="false" ht="25.5" hidden="false" customHeight="false" outlineLevel="0" collapsed="false">
      <c r="A238" s="128" t="s">
        <v>388</v>
      </c>
      <c r="B238" s="89" t="s">
        <v>368</v>
      </c>
      <c r="C238" s="89" t="s">
        <v>266</v>
      </c>
      <c r="D238" s="89" t="s">
        <v>277</v>
      </c>
      <c r="E238" s="89" t="s">
        <v>673</v>
      </c>
      <c r="F238" s="89"/>
      <c r="G238" s="90" t="n">
        <f aca="false">G239</f>
        <v>200</v>
      </c>
      <c r="H238" s="65"/>
    </row>
    <row r="239" customFormat="false" ht="25.5" hidden="false" customHeight="false" outlineLevel="0" collapsed="false">
      <c r="A239" s="123" t="s">
        <v>390</v>
      </c>
      <c r="B239" s="89" t="s">
        <v>368</v>
      </c>
      <c r="C239" s="89" t="s">
        <v>266</v>
      </c>
      <c r="D239" s="89" t="s">
        <v>277</v>
      </c>
      <c r="E239" s="89" t="s">
        <v>391</v>
      </c>
      <c r="F239" s="89"/>
      <c r="G239" s="90" t="n">
        <f aca="false">G240</f>
        <v>200</v>
      </c>
      <c r="H239" s="65"/>
    </row>
    <row r="240" customFormat="false" ht="12.75" hidden="false" customHeight="false" outlineLevel="0" collapsed="false">
      <c r="A240" s="124" t="s">
        <v>351</v>
      </c>
      <c r="B240" s="89" t="s">
        <v>368</v>
      </c>
      <c r="C240" s="89" t="s">
        <v>266</v>
      </c>
      <c r="D240" s="89" t="s">
        <v>277</v>
      </c>
      <c r="E240" s="89" t="s">
        <v>391</v>
      </c>
      <c r="F240" s="89" t="s">
        <v>352</v>
      </c>
      <c r="G240" s="90" t="n">
        <v>200</v>
      </c>
      <c r="H240" s="65"/>
    </row>
    <row r="241" customFormat="false" ht="12.75" hidden="false" customHeight="false" outlineLevel="0" collapsed="false">
      <c r="A241" s="128" t="s">
        <v>373</v>
      </c>
      <c r="B241" s="89" t="s">
        <v>368</v>
      </c>
      <c r="C241" s="89" t="s">
        <v>266</v>
      </c>
      <c r="D241" s="89" t="s">
        <v>277</v>
      </c>
      <c r="E241" s="89" t="s">
        <v>374</v>
      </c>
      <c r="F241" s="89"/>
      <c r="G241" s="90" t="n">
        <f aca="false">G242+G245+G250</f>
        <v>172.4</v>
      </c>
      <c r="H241" s="65"/>
    </row>
    <row r="242" customFormat="false" ht="63.75" hidden="false" customHeight="false" outlineLevel="0" collapsed="false">
      <c r="A242" s="128" t="s">
        <v>395</v>
      </c>
      <c r="B242" s="89" t="s">
        <v>368</v>
      </c>
      <c r="C242" s="89" t="s">
        <v>266</v>
      </c>
      <c r="D242" s="89" t="s">
        <v>277</v>
      </c>
      <c r="E242" s="89" t="s">
        <v>396</v>
      </c>
      <c r="F242" s="89"/>
      <c r="G242" s="90" t="n">
        <f aca="false">SUM(G243)</f>
        <v>5</v>
      </c>
      <c r="H242" s="65"/>
    </row>
    <row r="243" customFormat="false" ht="63.75" hidden="false" customHeight="false" outlineLevel="0" collapsed="false">
      <c r="A243" s="123" t="s">
        <v>397</v>
      </c>
      <c r="B243" s="89" t="s">
        <v>368</v>
      </c>
      <c r="C243" s="89" t="s">
        <v>266</v>
      </c>
      <c r="D243" s="89" t="s">
        <v>277</v>
      </c>
      <c r="E243" s="89" t="s">
        <v>398</v>
      </c>
      <c r="F243" s="89"/>
      <c r="G243" s="90" t="n">
        <f aca="false">G244</f>
        <v>5</v>
      </c>
      <c r="H243" s="65"/>
    </row>
    <row r="244" customFormat="false" ht="12.75" hidden="false" customHeight="false" outlineLevel="0" collapsed="false">
      <c r="A244" s="124" t="s">
        <v>328</v>
      </c>
      <c r="B244" s="89" t="s">
        <v>368</v>
      </c>
      <c r="C244" s="89" t="s">
        <v>266</v>
      </c>
      <c r="D244" s="89" t="s">
        <v>277</v>
      </c>
      <c r="E244" s="89" t="s">
        <v>398</v>
      </c>
      <c r="F244" s="89" t="s">
        <v>352</v>
      </c>
      <c r="G244" s="90" t="n">
        <v>5</v>
      </c>
      <c r="H244" s="65"/>
    </row>
    <row r="245" customFormat="false" ht="51" hidden="false" customHeight="false" outlineLevel="0" collapsed="false">
      <c r="A245" s="128" t="s">
        <v>399</v>
      </c>
      <c r="B245" s="89" t="s">
        <v>368</v>
      </c>
      <c r="C245" s="89" t="s">
        <v>266</v>
      </c>
      <c r="D245" s="89" t="s">
        <v>277</v>
      </c>
      <c r="E245" s="89" t="s">
        <v>400</v>
      </c>
      <c r="F245" s="89"/>
      <c r="G245" s="90" t="n">
        <f aca="false">SUM(G248,G246)</f>
        <v>162.4</v>
      </c>
      <c r="H245" s="65"/>
    </row>
    <row r="246" customFormat="false" ht="63.75" hidden="false" customHeight="false" outlineLevel="0" collapsed="false">
      <c r="A246" s="123" t="s">
        <v>397</v>
      </c>
      <c r="B246" s="89" t="s">
        <v>368</v>
      </c>
      <c r="C246" s="89" t="s">
        <v>266</v>
      </c>
      <c r="D246" s="89" t="s">
        <v>277</v>
      </c>
      <c r="E246" s="89" t="s">
        <v>401</v>
      </c>
      <c r="F246" s="89"/>
      <c r="G246" s="90" t="n">
        <f aca="false">G247</f>
        <v>5</v>
      </c>
      <c r="H246" s="65"/>
    </row>
    <row r="247" customFormat="false" ht="12.75" hidden="false" customHeight="false" outlineLevel="0" collapsed="false">
      <c r="A247" s="124" t="s">
        <v>328</v>
      </c>
      <c r="B247" s="89" t="s">
        <v>368</v>
      </c>
      <c r="C247" s="89" t="s">
        <v>266</v>
      </c>
      <c r="D247" s="89" t="s">
        <v>277</v>
      </c>
      <c r="E247" s="89" t="s">
        <v>401</v>
      </c>
      <c r="F247" s="89" t="s">
        <v>352</v>
      </c>
      <c r="G247" s="90" t="n">
        <v>5</v>
      </c>
      <c r="H247" s="65"/>
    </row>
    <row r="248" customFormat="false" ht="63.75" hidden="false" customHeight="false" outlineLevel="0" collapsed="false">
      <c r="A248" s="123" t="s">
        <v>442</v>
      </c>
      <c r="B248" s="89" t="s">
        <v>368</v>
      </c>
      <c r="C248" s="89" t="s">
        <v>266</v>
      </c>
      <c r="D248" s="89" t="s">
        <v>277</v>
      </c>
      <c r="E248" s="89" t="s">
        <v>403</v>
      </c>
      <c r="F248" s="89"/>
      <c r="G248" s="90" t="n">
        <f aca="false">G249</f>
        <v>157.4</v>
      </c>
      <c r="H248" s="65"/>
    </row>
    <row r="249" customFormat="false" ht="12.75" hidden="false" customHeight="false" outlineLevel="0" collapsed="false">
      <c r="A249" s="124" t="s">
        <v>328</v>
      </c>
      <c r="B249" s="89" t="s">
        <v>368</v>
      </c>
      <c r="C249" s="89" t="s">
        <v>266</v>
      </c>
      <c r="D249" s="89" t="s">
        <v>277</v>
      </c>
      <c r="E249" s="89" t="s">
        <v>403</v>
      </c>
      <c r="F249" s="89" t="s">
        <v>352</v>
      </c>
      <c r="G249" s="90" t="n">
        <v>157.4</v>
      </c>
      <c r="H249" s="65"/>
    </row>
    <row r="250" customFormat="false" ht="63.75" hidden="false" customHeight="false" outlineLevel="0" collapsed="false">
      <c r="A250" s="128" t="s">
        <v>404</v>
      </c>
      <c r="B250" s="89" t="s">
        <v>368</v>
      </c>
      <c r="C250" s="89" t="s">
        <v>266</v>
      </c>
      <c r="D250" s="89" t="s">
        <v>277</v>
      </c>
      <c r="E250" s="89" t="s">
        <v>405</v>
      </c>
      <c r="F250" s="89"/>
      <c r="G250" s="90" t="n">
        <f aca="false">SUM(G251)</f>
        <v>5</v>
      </c>
      <c r="H250" s="65"/>
    </row>
    <row r="251" customFormat="false" ht="63.75" hidden="false" customHeight="false" outlineLevel="0" collapsed="false">
      <c r="A251" s="123" t="s">
        <v>397</v>
      </c>
      <c r="B251" s="89" t="s">
        <v>368</v>
      </c>
      <c r="C251" s="89" t="s">
        <v>266</v>
      </c>
      <c r="D251" s="89" t="s">
        <v>277</v>
      </c>
      <c r="E251" s="89" t="s">
        <v>406</v>
      </c>
      <c r="F251" s="89"/>
      <c r="G251" s="90" t="n">
        <f aca="false">G252</f>
        <v>5</v>
      </c>
      <c r="H251" s="65"/>
    </row>
    <row r="252" customFormat="false" ht="12.75" hidden="false" customHeight="false" outlineLevel="0" collapsed="false">
      <c r="A252" s="124" t="s">
        <v>328</v>
      </c>
      <c r="B252" s="89" t="s">
        <v>368</v>
      </c>
      <c r="C252" s="89" t="s">
        <v>266</v>
      </c>
      <c r="D252" s="89" t="s">
        <v>277</v>
      </c>
      <c r="E252" s="89" t="s">
        <v>406</v>
      </c>
      <c r="F252" s="89" t="s">
        <v>352</v>
      </c>
      <c r="G252" s="90" t="n">
        <v>5</v>
      </c>
      <c r="H252" s="65"/>
    </row>
    <row r="253" customFormat="false" ht="12.75" hidden="false" customHeight="false" outlineLevel="0" collapsed="false">
      <c r="A253" s="128" t="s">
        <v>278</v>
      </c>
      <c r="B253" s="89" t="s">
        <v>368</v>
      </c>
      <c r="C253" s="89" t="s">
        <v>266</v>
      </c>
      <c r="D253" s="89" t="s">
        <v>279</v>
      </c>
      <c r="E253" s="89"/>
      <c r="F253" s="89"/>
      <c r="G253" s="90" t="n">
        <f aca="false">G258+G254</f>
        <v>340</v>
      </c>
      <c r="H253" s="65"/>
    </row>
    <row r="254" customFormat="false" ht="12.75" hidden="false" customHeight="false" outlineLevel="0" collapsed="false">
      <c r="A254" s="128" t="s">
        <v>373</v>
      </c>
      <c r="B254" s="89" t="s">
        <v>368</v>
      </c>
      <c r="C254" s="89" t="s">
        <v>266</v>
      </c>
      <c r="D254" s="89" t="s">
        <v>279</v>
      </c>
      <c r="E254" s="89" t="s">
        <v>374</v>
      </c>
      <c r="F254" s="89"/>
      <c r="G254" s="90" t="n">
        <f aca="false">G255</f>
        <v>40</v>
      </c>
      <c r="H254" s="65"/>
    </row>
    <row r="255" customFormat="false" ht="63.75" hidden="false" customHeight="false" outlineLevel="0" collapsed="false">
      <c r="A255" s="128" t="s">
        <v>407</v>
      </c>
      <c r="B255" s="89" t="s">
        <v>368</v>
      </c>
      <c r="C255" s="89" t="s">
        <v>266</v>
      </c>
      <c r="D255" s="89" t="s">
        <v>279</v>
      </c>
      <c r="E255" s="89" t="s">
        <v>408</v>
      </c>
      <c r="F255" s="89"/>
      <c r="G255" s="90" t="n">
        <f aca="false">SUM(G256)</f>
        <v>40</v>
      </c>
      <c r="H255" s="65"/>
    </row>
    <row r="256" customFormat="false" ht="63.75" hidden="false" customHeight="false" outlineLevel="0" collapsed="false">
      <c r="A256" s="123" t="s">
        <v>397</v>
      </c>
      <c r="B256" s="89" t="s">
        <v>368</v>
      </c>
      <c r="C256" s="89" t="s">
        <v>266</v>
      </c>
      <c r="D256" s="89" t="s">
        <v>279</v>
      </c>
      <c r="E256" s="89" t="s">
        <v>409</v>
      </c>
      <c r="F256" s="89"/>
      <c r="G256" s="90" t="n">
        <f aca="false">G257</f>
        <v>40</v>
      </c>
      <c r="H256" s="65"/>
    </row>
    <row r="257" customFormat="false" ht="12.75" hidden="false" customHeight="false" outlineLevel="0" collapsed="false">
      <c r="A257" s="124" t="s">
        <v>328</v>
      </c>
      <c r="B257" s="89" t="s">
        <v>368</v>
      </c>
      <c r="C257" s="89" t="s">
        <v>266</v>
      </c>
      <c r="D257" s="89" t="s">
        <v>277</v>
      </c>
      <c r="E257" s="89" t="s">
        <v>409</v>
      </c>
      <c r="F257" s="89" t="s">
        <v>352</v>
      </c>
      <c r="G257" s="90" t="n">
        <v>40</v>
      </c>
      <c r="H257" s="65"/>
    </row>
    <row r="258" customFormat="false" ht="12.75" hidden="false" customHeight="false" outlineLevel="0" collapsed="false">
      <c r="A258" s="123" t="s">
        <v>410</v>
      </c>
      <c r="B258" s="89" t="s">
        <v>368</v>
      </c>
      <c r="C258" s="89" t="s">
        <v>266</v>
      </c>
      <c r="D258" s="89" t="s">
        <v>279</v>
      </c>
      <c r="E258" s="89" t="s">
        <v>411</v>
      </c>
      <c r="F258" s="89"/>
      <c r="G258" s="90" t="n">
        <f aca="false">G259</f>
        <v>300</v>
      </c>
      <c r="H258" s="65"/>
    </row>
    <row r="259" customFormat="false" ht="12.75" hidden="false" customHeight="false" outlineLevel="0" collapsed="false">
      <c r="A259" s="124" t="s">
        <v>351</v>
      </c>
      <c r="B259" s="89" t="s">
        <v>368</v>
      </c>
      <c r="C259" s="89" t="s">
        <v>266</v>
      </c>
      <c r="D259" s="89" t="s">
        <v>279</v>
      </c>
      <c r="E259" s="89" t="s">
        <v>411</v>
      </c>
      <c r="F259" s="89" t="s">
        <v>352</v>
      </c>
      <c r="G259" s="90" t="n">
        <v>300</v>
      </c>
      <c r="H259" s="65"/>
    </row>
    <row r="260" customFormat="false" ht="12.75" hidden="false" customHeight="false" outlineLevel="0" collapsed="false">
      <c r="A260" s="154" t="s">
        <v>280</v>
      </c>
      <c r="B260" s="89" t="s">
        <v>368</v>
      </c>
      <c r="C260" s="89" t="s">
        <v>268</v>
      </c>
      <c r="D260" s="89" t="s">
        <v>262</v>
      </c>
      <c r="E260" s="89"/>
      <c r="F260" s="89"/>
      <c r="G260" s="90" t="n">
        <f aca="false">G261+G262+G271</f>
        <v>8301.7</v>
      </c>
      <c r="H260" s="65"/>
    </row>
    <row r="261" customFormat="false" ht="12.75" hidden="false" customHeight="false" outlineLevel="0" collapsed="false">
      <c r="A261" s="88" t="s">
        <v>282</v>
      </c>
      <c r="B261" s="89" t="s">
        <v>368</v>
      </c>
      <c r="C261" s="89" t="s">
        <v>268</v>
      </c>
      <c r="D261" s="89" t="s">
        <v>277</v>
      </c>
      <c r="E261" s="89"/>
      <c r="F261" s="89"/>
      <c r="G261" s="90" t="n">
        <f aca="false">G266</f>
        <v>1100</v>
      </c>
      <c r="H261" s="65"/>
    </row>
    <row r="262" customFormat="false" ht="12.75" hidden="false" customHeight="false" outlineLevel="0" collapsed="false">
      <c r="A262" s="128" t="s">
        <v>416</v>
      </c>
      <c r="B262" s="89" t="s">
        <v>368</v>
      </c>
      <c r="C262" s="89" t="s">
        <v>268</v>
      </c>
      <c r="D262" s="89" t="s">
        <v>277</v>
      </c>
      <c r="E262" s="89" t="s">
        <v>417</v>
      </c>
      <c r="F262" s="89"/>
      <c r="G262" s="90" t="n">
        <f aca="false">G263</f>
        <v>6620.7</v>
      </c>
      <c r="H262" s="65"/>
    </row>
    <row r="263" customFormat="false" ht="25.5" hidden="false" customHeight="false" outlineLevel="0" collapsed="false">
      <c r="A263" s="123" t="s">
        <v>418</v>
      </c>
      <c r="B263" s="89" t="s">
        <v>368</v>
      </c>
      <c r="C263" s="89" t="s">
        <v>268</v>
      </c>
      <c r="D263" s="89" t="s">
        <v>277</v>
      </c>
      <c r="E263" s="89" t="s">
        <v>419</v>
      </c>
      <c r="F263" s="89"/>
      <c r="G263" s="90" t="n">
        <f aca="false">G264+G265</f>
        <v>6620.7</v>
      </c>
      <c r="H263" s="65"/>
    </row>
    <row r="264" customFormat="false" ht="12.75" hidden="false" customHeight="false" outlineLevel="0" collapsed="false">
      <c r="A264" s="124" t="s">
        <v>683</v>
      </c>
      <c r="B264" s="89" t="s">
        <v>368</v>
      </c>
      <c r="C264" s="89" t="s">
        <v>268</v>
      </c>
      <c r="D264" s="89" t="s">
        <v>277</v>
      </c>
      <c r="E264" s="89" t="s">
        <v>419</v>
      </c>
      <c r="F264" s="89" t="s">
        <v>329</v>
      </c>
      <c r="G264" s="90" t="n">
        <v>1617.4</v>
      </c>
      <c r="H264" s="65"/>
    </row>
    <row r="265" customFormat="false" ht="38.25" hidden="false" customHeight="false" outlineLevel="0" collapsed="false">
      <c r="A265" s="124" t="s">
        <v>420</v>
      </c>
      <c r="B265" s="89" t="s">
        <v>368</v>
      </c>
      <c r="C265" s="89" t="s">
        <v>268</v>
      </c>
      <c r="D265" s="89" t="s">
        <v>277</v>
      </c>
      <c r="E265" s="89" t="s">
        <v>419</v>
      </c>
      <c r="F265" s="89" t="s">
        <v>421</v>
      </c>
      <c r="G265" s="90" t="n">
        <v>5003.3</v>
      </c>
      <c r="H265" s="65"/>
    </row>
    <row r="266" customFormat="false" ht="12.75" hidden="false" customHeight="false" outlineLevel="0" collapsed="false">
      <c r="A266" s="128" t="s">
        <v>338</v>
      </c>
      <c r="B266" s="89" t="s">
        <v>368</v>
      </c>
      <c r="C266" s="89" t="s">
        <v>268</v>
      </c>
      <c r="D266" s="89" t="s">
        <v>277</v>
      </c>
      <c r="E266" s="89" t="s">
        <v>339</v>
      </c>
      <c r="F266" s="89"/>
      <c r="G266" s="90" t="n">
        <f aca="false">G267+G269</f>
        <v>1100</v>
      </c>
      <c r="H266" s="65"/>
    </row>
    <row r="267" customFormat="false" ht="51" hidden="false" customHeight="false" outlineLevel="0" collapsed="false">
      <c r="A267" s="123" t="s">
        <v>422</v>
      </c>
      <c r="B267" s="89" t="s">
        <v>368</v>
      </c>
      <c r="C267" s="89" t="s">
        <v>268</v>
      </c>
      <c r="D267" s="89" t="s">
        <v>277</v>
      </c>
      <c r="E267" s="89" t="s">
        <v>423</v>
      </c>
      <c r="F267" s="89"/>
      <c r="G267" s="90" t="n">
        <f aca="false">G268</f>
        <v>1000</v>
      </c>
      <c r="H267" s="65"/>
    </row>
    <row r="268" customFormat="false" ht="38.25" hidden="false" customHeight="false" outlineLevel="0" collapsed="false">
      <c r="A268" s="124" t="s">
        <v>420</v>
      </c>
      <c r="B268" s="89" t="s">
        <v>368</v>
      </c>
      <c r="C268" s="89" t="s">
        <v>268</v>
      </c>
      <c r="D268" s="89" t="s">
        <v>277</v>
      </c>
      <c r="E268" s="89" t="s">
        <v>423</v>
      </c>
      <c r="F268" s="89" t="s">
        <v>421</v>
      </c>
      <c r="G268" s="90" t="n">
        <v>1000</v>
      </c>
      <c r="H268" s="65"/>
    </row>
    <row r="269" customFormat="false" ht="38.25" hidden="false" customHeight="false" outlineLevel="0" collapsed="false">
      <c r="A269" s="123" t="s">
        <v>424</v>
      </c>
      <c r="B269" s="89" t="s">
        <v>368</v>
      </c>
      <c r="C269" s="89" t="s">
        <v>268</v>
      </c>
      <c r="D269" s="89" t="s">
        <v>277</v>
      </c>
      <c r="E269" s="89" t="s">
        <v>425</v>
      </c>
      <c r="F269" s="89"/>
      <c r="G269" s="90" t="n">
        <f aca="false">G270</f>
        <v>100</v>
      </c>
      <c r="H269" s="65"/>
    </row>
    <row r="270" customFormat="false" ht="12.75" hidden="false" customHeight="false" outlineLevel="0" collapsed="false">
      <c r="A270" s="124" t="s">
        <v>328</v>
      </c>
      <c r="B270" s="89" t="s">
        <v>368</v>
      </c>
      <c r="C270" s="89" t="s">
        <v>268</v>
      </c>
      <c r="D270" s="89" t="s">
        <v>277</v>
      </c>
      <c r="E270" s="89" t="s">
        <v>425</v>
      </c>
      <c r="F270" s="89" t="s">
        <v>329</v>
      </c>
      <c r="G270" s="90" t="n">
        <v>100</v>
      </c>
      <c r="H270" s="65"/>
    </row>
    <row r="271" customFormat="false" ht="12.75" hidden="false" customHeight="true" outlineLevel="0" collapsed="false">
      <c r="A271" s="88" t="s">
        <v>283</v>
      </c>
      <c r="B271" s="89" t="s">
        <v>368</v>
      </c>
      <c r="C271" s="89" t="s">
        <v>268</v>
      </c>
      <c r="D271" s="89" t="s">
        <v>284</v>
      </c>
      <c r="E271" s="89"/>
      <c r="F271" s="89"/>
      <c r="G271" s="90" t="n">
        <f aca="false">G272+G275</f>
        <v>581</v>
      </c>
      <c r="H271" s="65"/>
    </row>
    <row r="272" customFormat="false" ht="12.75" hidden="false" customHeight="false" outlineLevel="0" collapsed="false">
      <c r="A272" s="128" t="s">
        <v>416</v>
      </c>
      <c r="B272" s="89" t="s">
        <v>368</v>
      </c>
      <c r="C272" s="89" t="s">
        <v>268</v>
      </c>
      <c r="D272" s="89" t="s">
        <v>284</v>
      </c>
      <c r="E272" s="89" t="s">
        <v>417</v>
      </c>
      <c r="F272" s="89"/>
      <c r="G272" s="90" t="n">
        <f aca="false">G273</f>
        <v>301</v>
      </c>
      <c r="H272" s="65"/>
    </row>
    <row r="273" customFormat="false" ht="38.25" hidden="false" customHeight="false" outlineLevel="0" collapsed="false">
      <c r="A273" s="123" t="s">
        <v>428</v>
      </c>
      <c r="B273" s="89" t="s">
        <v>368</v>
      </c>
      <c r="C273" s="89" t="s">
        <v>268</v>
      </c>
      <c r="D273" s="89" t="s">
        <v>284</v>
      </c>
      <c r="E273" s="89" t="s">
        <v>429</v>
      </c>
      <c r="F273" s="89"/>
      <c r="G273" s="90" t="n">
        <f aca="false">G274</f>
        <v>301</v>
      </c>
      <c r="H273" s="65"/>
    </row>
    <row r="274" customFormat="false" ht="12.75" hidden="false" customHeight="true" outlineLevel="0" collapsed="false">
      <c r="A274" s="124" t="s">
        <v>430</v>
      </c>
      <c r="B274" s="89" t="s">
        <v>368</v>
      </c>
      <c r="C274" s="89" t="s">
        <v>268</v>
      </c>
      <c r="D274" s="89" t="s">
        <v>284</v>
      </c>
      <c r="E274" s="89" t="s">
        <v>429</v>
      </c>
      <c r="F274" s="89" t="s">
        <v>431</v>
      </c>
      <c r="G274" s="94" t="n">
        <v>301</v>
      </c>
      <c r="H274" s="65"/>
    </row>
    <row r="275" customFormat="false" ht="12.75" hidden="false" customHeight="false" outlineLevel="0" collapsed="false">
      <c r="A275" s="128" t="s">
        <v>338</v>
      </c>
      <c r="B275" s="89" t="s">
        <v>368</v>
      </c>
      <c r="C275" s="89" t="s">
        <v>268</v>
      </c>
      <c r="D275" s="89" t="s">
        <v>284</v>
      </c>
      <c r="E275" s="89" t="s">
        <v>339</v>
      </c>
      <c r="F275" s="89"/>
      <c r="G275" s="90" t="n">
        <f aca="false">G276</f>
        <v>280</v>
      </c>
      <c r="H275" s="65"/>
    </row>
    <row r="276" customFormat="false" ht="25.5" hidden="false" customHeight="false" outlineLevel="0" collapsed="false">
      <c r="A276" s="123" t="s">
        <v>435</v>
      </c>
      <c r="B276" s="89" t="s">
        <v>368</v>
      </c>
      <c r="C276" s="89" t="s">
        <v>268</v>
      </c>
      <c r="D276" s="89" t="s">
        <v>284</v>
      </c>
      <c r="E276" s="89" t="s">
        <v>436</v>
      </c>
      <c r="F276" s="89"/>
      <c r="G276" s="90" t="n">
        <f aca="false">G277</f>
        <v>280</v>
      </c>
      <c r="H276" s="65"/>
    </row>
    <row r="277" customFormat="false" ht="12.75" hidden="false" customHeight="false" outlineLevel="0" collapsed="false">
      <c r="A277" s="124" t="s">
        <v>430</v>
      </c>
      <c r="B277" s="89" t="s">
        <v>368</v>
      </c>
      <c r="C277" s="89" t="s">
        <v>268</v>
      </c>
      <c r="D277" s="89" t="s">
        <v>284</v>
      </c>
      <c r="E277" s="89" t="s">
        <v>436</v>
      </c>
      <c r="F277" s="89" t="s">
        <v>431</v>
      </c>
      <c r="G277" s="94" t="n">
        <v>280</v>
      </c>
      <c r="H277" s="65"/>
    </row>
    <row r="278" customFormat="false" ht="12.75" hidden="false" customHeight="false" outlineLevel="0" collapsed="false">
      <c r="A278" s="154" t="s">
        <v>285</v>
      </c>
      <c r="B278" s="89" t="s">
        <v>368</v>
      </c>
      <c r="C278" s="89" t="s">
        <v>286</v>
      </c>
      <c r="D278" s="89" t="s">
        <v>262</v>
      </c>
      <c r="E278" s="89"/>
      <c r="F278" s="89"/>
      <c r="G278" s="94" t="n">
        <f aca="false">G279+G287+G297</f>
        <v>1945.1</v>
      </c>
      <c r="H278" s="65"/>
    </row>
    <row r="279" customFormat="false" ht="12" hidden="false" customHeight="true" outlineLevel="0" collapsed="false">
      <c r="A279" s="88" t="s">
        <v>439</v>
      </c>
      <c r="B279" s="89" t="s">
        <v>368</v>
      </c>
      <c r="C279" s="89" t="s">
        <v>286</v>
      </c>
      <c r="D279" s="89" t="s">
        <v>261</v>
      </c>
      <c r="E279" s="89"/>
      <c r="F279" s="89"/>
      <c r="G279" s="94" t="n">
        <f aca="false">G280+G284</f>
        <v>506.5</v>
      </c>
      <c r="H279" s="65"/>
    </row>
    <row r="280" customFormat="false" ht="12.75" hidden="true" customHeight="false" outlineLevel="0" collapsed="false">
      <c r="A280" s="128" t="s">
        <v>373</v>
      </c>
      <c r="B280" s="89" t="s">
        <v>368</v>
      </c>
      <c r="C280" s="89" t="s">
        <v>286</v>
      </c>
      <c r="D280" s="89" t="s">
        <v>261</v>
      </c>
      <c r="E280" s="89" t="s">
        <v>374</v>
      </c>
      <c r="F280" s="89"/>
      <c r="G280" s="90" t="n">
        <f aca="false">G281</f>
        <v>0</v>
      </c>
      <c r="H280" s="65"/>
    </row>
    <row r="281" customFormat="false" ht="51" hidden="true" customHeight="true" outlineLevel="0" collapsed="false">
      <c r="A281" s="128" t="s">
        <v>440</v>
      </c>
      <c r="B281" s="89" t="s">
        <v>368</v>
      </c>
      <c r="C281" s="89" t="s">
        <v>286</v>
      </c>
      <c r="D281" s="89" t="s">
        <v>261</v>
      </c>
      <c r="E281" s="89" t="s">
        <v>441</v>
      </c>
      <c r="F281" s="89"/>
      <c r="G281" s="90" t="n">
        <f aca="false">SUM(G282)</f>
        <v>0</v>
      </c>
      <c r="H281" s="65"/>
    </row>
    <row r="282" customFormat="false" ht="12.75" hidden="true" customHeight="true" outlineLevel="0" collapsed="false">
      <c r="A282" s="123" t="s">
        <v>442</v>
      </c>
      <c r="B282" s="89" t="s">
        <v>368</v>
      </c>
      <c r="C282" s="89" t="s">
        <v>286</v>
      </c>
      <c r="D282" s="89" t="s">
        <v>261</v>
      </c>
      <c r="E282" s="89" t="s">
        <v>443</v>
      </c>
      <c r="F282" s="89"/>
      <c r="G282" s="90" t="n">
        <f aca="false">G283</f>
        <v>0</v>
      </c>
      <c r="H282" s="65"/>
    </row>
    <row r="283" customFormat="false" ht="12.75" hidden="true" customHeight="false" outlineLevel="0" collapsed="false">
      <c r="A283" s="124" t="s">
        <v>328</v>
      </c>
      <c r="B283" s="89" t="s">
        <v>368</v>
      </c>
      <c r="C283" s="89" t="s">
        <v>286</v>
      </c>
      <c r="D283" s="89" t="s">
        <v>261</v>
      </c>
      <c r="E283" s="89" t="s">
        <v>443</v>
      </c>
      <c r="F283" s="89" t="s">
        <v>329</v>
      </c>
      <c r="G283" s="90" t="n">
        <v>0</v>
      </c>
      <c r="H283" s="65"/>
    </row>
    <row r="284" customFormat="false" ht="12.75" hidden="false" customHeight="false" outlineLevel="0" collapsed="false">
      <c r="A284" s="128" t="s">
        <v>444</v>
      </c>
      <c r="B284" s="89" t="s">
        <v>368</v>
      </c>
      <c r="C284" s="89" t="s">
        <v>286</v>
      </c>
      <c r="D284" s="89" t="s">
        <v>261</v>
      </c>
      <c r="E284" s="89" t="s">
        <v>445</v>
      </c>
      <c r="F284" s="89"/>
      <c r="G284" s="94" t="n">
        <f aca="false">G285</f>
        <v>506.5</v>
      </c>
      <c r="H284" s="65"/>
    </row>
    <row r="285" customFormat="false" ht="25.5" hidden="false" customHeight="false" outlineLevel="0" collapsed="false">
      <c r="A285" s="123" t="s">
        <v>446</v>
      </c>
      <c r="B285" s="89" t="s">
        <v>368</v>
      </c>
      <c r="C285" s="89" t="s">
        <v>286</v>
      </c>
      <c r="D285" s="89" t="s">
        <v>261</v>
      </c>
      <c r="E285" s="89" t="s">
        <v>447</v>
      </c>
      <c r="F285" s="89"/>
      <c r="G285" s="94" t="n">
        <f aca="false">G286</f>
        <v>506.5</v>
      </c>
      <c r="H285" s="65"/>
    </row>
    <row r="286" customFormat="false" ht="12.75" hidden="false" customHeight="false" outlineLevel="0" collapsed="false">
      <c r="A286" s="124" t="s">
        <v>328</v>
      </c>
      <c r="B286" s="89" t="s">
        <v>368</v>
      </c>
      <c r="C286" s="89" t="s">
        <v>286</v>
      </c>
      <c r="D286" s="89" t="s">
        <v>261</v>
      </c>
      <c r="E286" s="89" t="s">
        <v>447</v>
      </c>
      <c r="F286" s="89" t="s">
        <v>329</v>
      </c>
      <c r="G286" s="94" t="n">
        <v>506.5</v>
      </c>
      <c r="H286" s="65"/>
    </row>
    <row r="287" customFormat="false" ht="12.75" hidden="false" customHeight="false" outlineLevel="0" collapsed="false">
      <c r="A287" s="88" t="s">
        <v>288</v>
      </c>
      <c r="B287" s="89" t="s">
        <v>368</v>
      </c>
      <c r="C287" s="89" t="s">
        <v>286</v>
      </c>
      <c r="D287" s="89" t="s">
        <v>264</v>
      </c>
      <c r="E287" s="89"/>
      <c r="F287" s="89"/>
      <c r="G287" s="90" t="n">
        <f aca="false">G288+G294</f>
        <v>1368.6</v>
      </c>
      <c r="H287" s="65"/>
    </row>
    <row r="288" customFormat="false" ht="12.75" hidden="false" customHeight="false" outlineLevel="0" collapsed="false">
      <c r="A288" s="128" t="s">
        <v>373</v>
      </c>
      <c r="B288" s="89" t="s">
        <v>368</v>
      </c>
      <c r="C288" s="89" t="s">
        <v>286</v>
      </c>
      <c r="D288" s="89" t="s">
        <v>264</v>
      </c>
      <c r="E288" s="89" t="s">
        <v>374</v>
      </c>
      <c r="F288" s="89"/>
      <c r="G288" s="90" t="n">
        <f aca="false">G289</f>
        <v>25</v>
      </c>
      <c r="H288" s="65"/>
    </row>
    <row r="289" customFormat="false" ht="76.5" hidden="false" customHeight="false" outlineLevel="0" collapsed="false">
      <c r="A289" s="128" t="s">
        <v>448</v>
      </c>
      <c r="B289" s="89" t="s">
        <v>368</v>
      </c>
      <c r="C289" s="89" t="s">
        <v>286</v>
      </c>
      <c r="D289" s="89" t="s">
        <v>264</v>
      </c>
      <c r="E289" s="89" t="s">
        <v>449</v>
      </c>
      <c r="F289" s="89"/>
      <c r="G289" s="90" t="n">
        <f aca="false">SUM(G292,G290)</f>
        <v>25</v>
      </c>
      <c r="H289" s="65"/>
    </row>
    <row r="290" customFormat="false" ht="51" hidden="false" customHeight="false" outlineLevel="0" collapsed="false">
      <c r="A290" s="123" t="s">
        <v>450</v>
      </c>
      <c r="B290" s="89" t="s">
        <v>368</v>
      </c>
      <c r="C290" s="89" t="s">
        <v>286</v>
      </c>
      <c r="D290" s="89" t="s">
        <v>264</v>
      </c>
      <c r="E290" s="89" t="s">
        <v>451</v>
      </c>
      <c r="F290" s="89"/>
      <c r="G290" s="90" t="n">
        <f aca="false">G291</f>
        <v>10</v>
      </c>
      <c r="H290" s="65"/>
    </row>
    <row r="291" customFormat="false" ht="12.75" hidden="false" customHeight="false" outlineLevel="0" collapsed="false">
      <c r="A291" s="124" t="s">
        <v>328</v>
      </c>
      <c r="B291" s="89" t="s">
        <v>368</v>
      </c>
      <c r="C291" s="89" t="s">
        <v>286</v>
      </c>
      <c r="D291" s="89" t="s">
        <v>264</v>
      </c>
      <c r="E291" s="89" t="s">
        <v>451</v>
      </c>
      <c r="F291" s="89" t="s">
        <v>329</v>
      </c>
      <c r="G291" s="90" t="n">
        <v>10</v>
      </c>
      <c r="H291" s="65"/>
    </row>
    <row r="292" customFormat="false" ht="63.75" hidden="false" customHeight="false" outlineLevel="0" collapsed="false">
      <c r="A292" s="123" t="s">
        <v>397</v>
      </c>
      <c r="B292" s="89" t="s">
        <v>368</v>
      </c>
      <c r="C292" s="89" t="s">
        <v>286</v>
      </c>
      <c r="D292" s="89" t="s">
        <v>264</v>
      </c>
      <c r="E292" s="89" t="s">
        <v>452</v>
      </c>
      <c r="F292" s="89"/>
      <c r="G292" s="90" t="n">
        <f aca="false">G293</f>
        <v>15</v>
      </c>
      <c r="H292" s="65"/>
    </row>
    <row r="293" customFormat="false" ht="12.75" hidden="false" customHeight="false" outlineLevel="0" collapsed="false">
      <c r="A293" s="124" t="s">
        <v>328</v>
      </c>
      <c r="B293" s="89" t="s">
        <v>368</v>
      </c>
      <c r="C293" s="89" t="s">
        <v>286</v>
      </c>
      <c r="D293" s="89" t="s">
        <v>264</v>
      </c>
      <c r="E293" s="89" t="s">
        <v>452</v>
      </c>
      <c r="F293" s="89" t="s">
        <v>329</v>
      </c>
      <c r="G293" s="90" t="n">
        <v>15</v>
      </c>
      <c r="H293" s="65"/>
    </row>
    <row r="294" customFormat="false" ht="12.75" hidden="false" customHeight="false" outlineLevel="0" collapsed="false">
      <c r="A294" s="128" t="s">
        <v>453</v>
      </c>
      <c r="B294" s="89" t="s">
        <v>368</v>
      </c>
      <c r="C294" s="89" t="s">
        <v>286</v>
      </c>
      <c r="D294" s="89" t="s">
        <v>264</v>
      </c>
      <c r="E294" s="89" t="s">
        <v>454</v>
      </c>
      <c r="F294" s="89"/>
      <c r="G294" s="90" t="n">
        <f aca="false">G295</f>
        <v>1343.6</v>
      </c>
      <c r="H294" s="65"/>
    </row>
    <row r="295" customFormat="false" ht="12.75" hidden="false" customHeight="false" outlineLevel="0" collapsed="false">
      <c r="A295" s="123" t="s">
        <v>684</v>
      </c>
      <c r="B295" s="89" t="s">
        <v>368</v>
      </c>
      <c r="C295" s="89" t="s">
        <v>286</v>
      </c>
      <c r="D295" s="89" t="s">
        <v>264</v>
      </c>
      <c r="E295" s="89" t="s">
        <v>456</v>
      </c>
      <c r="F295" s="89"/>
      <c r="G295" s="90" t="n">
        <f aca="false">G296</f>
        <v>1343.6</v>
      </c>
      <c r="H295" s="65"/>
    </row>
    <row r="296" customFormat="false" ht="12.75" hidden="false" customHeight="false" outlineLevel="0" collapsed="false">
      <c r="A296" s="124" t="s">
        <v>328</v>
      </c>
      <c r="B296" s="89" t="s">
        <v>368</v>
      </c>
      <c r="C296" s="89" t="s">
        <v>286</v>
      </c>
      <c r="D296" s="89" t="s">
        <v>264</v>
      </c>
      <c r="E296" s="89" t="s">
        <v>456</v>
      </c>
      <c r="F296" s="89" t="s">
        <v>329</v>
      </c>
      <c r="G296" s="94" t="n">
        <v>1343.6</v>
      </c>
      <c r="H296" s="65"/>
    </row>
    <row r="297" customFormat="false" ht="12.75" hidden="false" customHeight="false" outlineLevel="0" collapsed="false">
      <c r="A297" s="88" t="s">
        <v>289</v>
      </c>
      <c r="B297" s="89" t="s">
        <v>368</v>
      </c>
      <c r="C297" s="89" t="s">
        <v>286</v>
      </c>
      <c r="D297" s="89" t="s">
        <v>266</v>
      </c>
      <c r="E297" s="89"/>
      <c r="F297" s="89"/>
      <c r="G297" s="90" t="n">
        <f aca="false">G298</f>
        <v>70</v>
      </c>
      <c r="H297" s="65"/>
    </row>
    <row r="298" customFormat="false" ht="12.75" hidden="false" customHeight="false" outlineLevel="0" collapsed="false">
      <c r="A298" s="128" t="s">
        <v>373</v>
      </c>
      <c r="B298" s="89" t="s">
        <v>368</v>
      </c>
      <c r="C298" s="89" t="s">
        <v>286</v>
      </c>
      <c r="D298" s="89" t="s">
        <v>266</v>
      </c>
      <c r="E298" s="89" t="s">
        <v>374</v>
      </c>
      <c r="F298" s="89"/>
      <c r="G298" s="90" t="n">
        <f aca="false">G299+G304</f>
        <v>70</v>
      </c>
      <c r="H298" s="65"/>
    </row>
    <row r="299" customFormat="false" ht="51" hidden="false" customHeight="false" outlineLevel="0" collapsed="false">
      <c r="A299" s="128" t="s">
        <v>457</v>
      </c>
      <c r="B299" s="89" t="s">
        <v>368</v>
      </c>
      <c r="C299" s="89" t="s">
        <v>286</v>
      </c>
      <c r="D299" s="89" t="s">
        <v>266</v>
      </c>
      <c r="E299" s="89" t="s">
        <v>458</v>
      </c>
      <c r="F299" s="89"/>
      <c r="G299" s="90" t="n">
        <f aca="false">SUM(G302,G300)</f>
        <v>50</v>
      </c>
      <c r="H299" s="65"/>
    </row>
    <row r="300" customFormat="false" ht="0.75" hidden="true" customHeight="true" outlineLevel="0" collapsed="false">
      <c r="A300" s="123" t="s">
        <v>459</v>
      </c>
      <c r="B300" s="89" t="s">
        <v>368</v>
      </c>
      <c r="C300" s="89" t="s">
        <v>286</v>
      </c>
      <c r="D300" s="89" t="s">
        <v>266</v>
      </c>
      <c r="E300" s="89" t="s">
        <v>460</v>
      </c>
      <c r="F300" s="89"/>
      <c r="G300" s="90" t="n">
        <f aca="false">G301</f>
        <v>0</v>
      </c>
      <c r="H300" s="65"/>
    </row>
    <row r="301" customFormat="false" ht="12.75" hidden="true" customHeight="false" outlineLevel="0" collapsed="false">
      <c r="A301" s="124" t="s">
        <v>328</v>
      </c>
      <c r="B301" s="89" t="s">
        <v>368</v>
      </c>
      <c r="C301" s="89" t="s">
        <v>286</v>
      </c>
      <c r="D301" s="89" t="s">
        <v>266</v>
      </c>
      <c r="E301" s="89" t="s">
        <v>460</v>
      </c>
      <c r="F301" s="89" t="s">
        <v>329</v>
      </c>
      <c r="G301" s="90" t="n">
        <v>0</v>
      </c>
      <c r="H301" s="65"/>
    </row>
    <row r="302" customFormat="false" ht="63.75" hidden="false" customHeight="false" outlineLevel="0" collapsed="false">
      <c r="A302" s="123" t="s">
        <v>442</v>
      </c>
      <c r="B302" s="89" t="s">
        <v>368</v>
      </c>
      <c r="C302" s="89" t="s">
        <v>286</v>
      </c>
      <c r="D302" s="89" t="s">
        <v>266</v>
      </c>
      <c r="E302" s="89" t="s">
        <v>461</v>
      </c>
      <c r="F302" s="89"/>
      <c r="G302" s="90" t="n">
        <f aca="false">G303</f>
        <v>50</v>
      </c>
      <c r="H302" s="65"/>
    </row>
    <row r="303" customFormat="false" ht="12.75" hidden="false" customHeight="false" outlineLevel="0" collapsed="false">
      <c r="A303" s="124" t="s">
        <v>328</v>
      </c>
      <c r="B303" s="89" t="s">
        <v>368</v>
      </c>
      <c r="C303" s="89" t="s">
        <v>286</v>
      </c>
      <c r="D303" s="89" t="s">
        <v>266</v>
      </c>
      <c r="E303" s="89" t="s">
        <v>461</v>
      </c>
      <c r="F303" s="89" t="s">
        <v>329</v>
      </c>
      <c r="G303" s="90" t="n">
        <v>50</v>
      </c>
      <c r="H303" s="65"/>
    </row>
    <row r="304" customFormat="false" ht="48.75" hidden="false" customHeight="true" outlineLevel="0" collapsed="false">
      <c r="A304" s="128" t="s">
        <v>462</v>
      </c>
      <c r="B304" s="89" t="s">
        <v>368</v>
      </c>
      <c r="C304" s="89" t="s">
        <v>286</v>
      </c>
      <c r="D304" s="89" t="s">
        <v>266</v>
      </c>
      <c r="E304" s="89" t="s">
        <v>463</v>
      </c>
      <c r="F304" s="89"/>
      <c r="G304" s="90" t="n">
        <f aca="false">SUM(G307,G305)</f>
        <v>20</v>
      </c>
      <c r="H304" s="65"/>
    </row>
    <row r="305" customFormat="false" ht="63.75" hidden="true" customHeight="false" outlineLevel="0" collapsed="false">
      <c r="A305" s="123" t="s">
        <v>459</v>
      </c>
      <c r="B305" s="89" t="s">
        <v>368</v>
      </c>
      <c r="C305" s="89" t="s">
        <v>286</v>
      </c>
      <c r="D305" s="89" t="s">
        <v>266</v>
      </c>
      <c r="E305" s="89" t="s">
        <v>464</v>
      </c>
      <c r="F305" s="89"/>
      <c r="G305" s="90" t="n">
        <f aca="false">G306</f>
        <v>0</v>
      </c>
      <c r="H305" s="65"/>
    </row>
    <row r="306" customFormat="false" ht="12.75" hidden="true" customHeight="false" outlineLevel="0" collapsed="false">
      <c r="A306" s="124" t="s">
        <v>328</v>
      </c>
      <c r="B306" s="89" t="s">
        <v>368</v>
      </c>
      <c r="C306" s="89" t="s">
        <v>286</v>
      </c>
      <c r="D306" s="89" t="s">
        <v>266</v>
      </c>
      <c r="E306" s="89" t="s">
        <v>464</v>
      </c>
      <c r="F306" s="89" t="s">
        <v>329</v>
      </c>
      <c r="G306" s="90" t="n">
        <v>0</v>
      </c>
      <c r="H306" s="65"/>
    </row>
    <row r="307" customFormat="false" ht="63.75" hidden="false" customHeight="false" outlineLevel="0" collapsed="false">
      <c r="A307" s="123" t="s">
        <v>442</v>
      </c>
      <c r="B307" s="89" t="s">
        <v>368</v>
      </c>
      <c r="C307" s="89" t="s">
        <v>286</v>
      </c>
      <c r="D307" s="89" t="s">
        <v>266</v>
      </c>
      <c r="E307" s="89" t="s">
        <v>465</v>
      </c>
      <c r="F307" s="89"/>
      <c r="G307" s="90" t="n">
        <f aca="false">G308</f>
        <v>20</v>
      </c>
      <c r="H307" s="65"/>
    </row>
    <row r="308" customFormat="false" ht="12.75" hidden="false" customHeight="false" outlineLevel="0" collapsed="false">
      <c r="A308" s="124" t="s">
        <v>328</v>
      </c>
      <c r="B308" s="89" t="s">
        <v>368</v>
      </c>
      <c r="C308" s="89" t="s">
        <v>286</v>
      </c>
      <c r="D308" s="89" t="s">
        <v>266</v>
      </c>
      <c r="E308" s="89" t="s">
        <v>465</v>
      </c>
      <c r="F308" s="89" t="s">
        <v>329</v>
      </c>
      <c r="G308" s="90" t="n">
        <v>20</v>
      </c>
      <c r="H308" s="65"/>
    </row>
    <row r="309" customFormat="false" ht="12.75" hidden="false" customHeight="false" outlineLevel="0" collapsed="false">
      <c r="A309" s="154" t="s">
        <v>290</v>
      </c>
      <c r="B309" s="89" t="s">
        <v>368</v>
      </c>
      <c r="C309" s="89" t="s">
        <v>478</v>
      </c>
      <c r="D309" s="89" t="s">
        <v>262</v>
      </c>
      <c r="E309" s="89"/>
      <c r="F309" s="89"/>
      <c r="G309" s="94" t="n">
        <f aca="false">G310+G314</f>
        <v>1284.1</v>
      </c>
      <c r="H309" s="65"/>
    </row>
    <row r="310" customFormat="false" ht="12.75" hidden="false" customHeight="false" outlineLevel="0" collapsed="false">
      <c r="A310" s="88" t="s">
        <v>292</v>
      </c>
      <c r="B310" s="89" t="s">
        <v>368</v>
      </c>
      <c r="C310" s="89" t="s">
        <v>478</v>
      </c>
      <c r="D310" s="89" t="s">
        <v>264</v>
      </c>
      <c r="E310" s="89"/>
      <c r="F310" s="89"/>
      <c r="G310" s="94" t="n">
        <f aca="false">G311</f>
        <v>181.6</v>
      </c>
      <c r="H310" s="65"/>
    </row>
    <row r="311" customFormat="false" ht="25.5" hidden="false" customHeight="false" outlineLevel="0" collapsed="false">
      <c r="A311" s="128" t="s">
        <v>508</v>
      </c>
      <c r="B311" s="89" t="s">
        <v>368</v>
      </c>
      <c r="C311" s="89" t="s">
        <v>478</v>
      </c>
      <c r="D311" s="89" t="s">
        <v>264</v>
      </c>
      <c r="E311" s="89" t="s">
        <v>509</v>
      </c>
      <c r="F311" s="89"/>
      <c r="G311" s="94" t="n">
        <f aca="false">G312</f>
        <v>181.6</v>
      </c>
      <c r="H311" s="65"/>
    </row>
    <row r="312" customFormat="false" ht="25.5" hidden="false" customHeight="false" outlineLevel="0" collapsed="false">
      <c r="A312" s="123" t="s">
        <v>510</v>
      </c>
      <c r="B312" s="89" t="s">
        <v>368</v>
      </c>
      <c r="C312" s="89" t="s">
        <v>478</v>
      </c>
      <c r="D312" s="89" t="s">
        <v>264</v>
      </c>
      <c r="E312" s="89" t="s">
        <v>511</v>
      </c>
      <c r="F312" s="89"/>
      <c r="G312" s="94" t="n">
        <f aca="false">G313</f>
        <v>181.6</v>
      </c>
      <c r="H312" s="65"/>
    </row>
    <row r="313" customFormat="false" ht="12.75" hidden="false" customHeight="false" outlineLevel="0" collapsed="false">
      <c r="A313" s="124" t="s">
        <v>512</v>
      </c>
      <c r="B313" s="89" t="s">
        <v>368</v>
      </c>
      <c r="C313" s="89" t="s">
        <v>478</v>
      </c>
      <c r="D313" s="89" t="s">
        <v>264</v>
      </c>
      <c r="E313" s="89" t="s">
        <v>511</v>
      </c>
      <c r="F313" s="89" t="s">
        <v>513</v>
      </c>
      <c r="G313" s="94" t="n">
        <v>181.6</v>
      </c>
      <c r="H313" s="65"/>
    </row>
    <row r="314" customFormat="false" ht="12.75" hidden="false" customHeight="false" outlineLevel="0" collapsed="false">
      <c r="A314" s="88" t="s">
        <v>373</v>
      </c>
      <c r="B314" s="89" t="s">
        <v>368</v>
      </c>
      <c r="C314" s="89" t="s">
        <v>478</v>
      </c>
      <c r="D314" s="89" t="s">
        <v>277</v>
      </c>
      <c r="E314" s="89" t="s">
        <v>374</v>
      </c>
      <c r="F314" s="89"/>
      <c r="G314" s="94" t="n">
        <f aca="false">G315</f>
        <v>1102.5</v>
      </c>
      <c r="H314" s="65"/>
    </row>
    <row r="315" customFormat="false" ht="76.5" hidden="false" customHeight="false" outlineLevel="0" collapsed="false">
      <c r="A315" s="128" t="s">
        <v>375</v>
      </c>
      <c r="B315" s="89" t="s">
        <v>368</v>
      </c>
      <c r="C315" s="89" t="s">
        <v>478</v>
      </c>
      <c r="D315" s="89" t="s">
        <v>277</v>
      </c>
      <c r="E315" s="89" t="s">
        <v>376</v>
      </c>
      <c r="F315" s="89"/>
      <c r="G315" s="90" t="n">
        <f aca="false">G316</f>
        <v>1102.5</v>
      </c>
      <c r="H315" s="65"/>
    </row>
    <row r="316" customFormat="false" ht="25.5" hidden="false" customHeight="false" outlineLevel="0" collapsed="false">
      <c r="A316" s="123" t="s">
        <v>564</v>
      </c>
      <c r="B316" s="89" t="s">
        <v>368</v>
      </c>
      <c r="C316" s="89" t="s">
        <v>478</v>
      </c>
      <c r="D316" s="89" t="s">
        <v>277</v>
      </c>
      <c r="E316" s="89" t="s">
        <v>565</v>
      </c>
      <c r="F316" s="89"/>
      <c r="G316" s="94" t="n">
        <f aca="false">G317</f>
        <v>1102.5</v>
      </c>
      <c r="H316" s="65"/>
    </row>
    <row r="317" customFormat="false" ht="12.75" hidden="false" customHeight="false" outlineLevel="0" collapsed="false">
      <c r="A317" s="124" t="s">
        <v>533</v>
      </c>
      <c r="B317" s="89" t="s">
        <v>368</v>
      </c>
      <c r="C317" s="89" t="s">
        <v>478</v>
      </c>
      <c r="D317" s="89" t="s">
        <v>277</v>
      </c>
      <c r="E317" s="89" t="s">
        <v>565</v>
      </c>
      <c r="F317" s="89" t="s">
        <v>534</v>
      </c>
      <c r="G317" s="94" t="n">
        <v>1102.5</v>
      </c>
      <c r="H317" s="65"/>
    </row>
    <row r="318" customFormat="false" ht="12.75" hidden="false" customHeight="false" outlineLevel="0" collapsed="false">
      <c r="A318" s="154" t="s">
        <v>300</v>
      </c>
      <c r="B318" s="89" t="s">
        <v>368</v>
      </c>
      <c r="C318" s="89" t="s">
        <v>279</v>
      </c>
      <c r="D318" s="89"/>
      <c r="E318" s="89"/>
      <c r="F318" s="89"/>
      <c r="G318" s="94" t="n">
        <f aca="false">G319</f>
        <v>8820.7</v>
      </c>
      <c r="H318" s="65"/>
    </row>
    <row r="319" customFormat="false" ht="12.75" hidden="false" customHeight="false" outlineLevel="0" collapsed="false">
      <c r="A319" s="88" t="s">
        <v>302</v>
      </c>
      <c r="B319" s="89" t="s">
        <v>368</v>
      </c>
      <c r="C319" s="89" t="s">
        <v>279</v>
      </c>
      <c r="D319" s="89" t="s">
        <v>266</v>
      </c>
      <c r="E319" s="89"/>
      <c r="F319" s="89"/>
      <c r="G319" s="90" t="n">
        <f aca="false">G320+G323+G326</f>
        <v>8820.7</v>
      </c>
      <c r="H319" s="65"/>
    </row>
    <row r="320" customFormat="false" ht="12.75" hidden="false" customHeight="false" outlineLevel="0" collapsed="false">
      <c r="A320" s="128" t="s">
        <v>621</v>
      </c>
      <c r="B320" s="89" t="s">
        <v>368</v>
      </c>
      <c r="C320" s="89" t="s">
        <v>279</v>
      </c>
      <c r="D320" s="89" t="s">
        <v>266</v>
      </c>
      <c r="E320" s="89" t="s">
        <v>622</v>
      </c>
      <c r="F320" s="89"/>
      <c r="G320" s="90" t="n">
        <f aca="false">G321</f>
        <v>7100</v>
      </c>
      <c r="H320" s="65"/>
    </row>
    <row r="321" customFormat="false" ht="63.75" hidden="false" customHeight="false" outlineLevel="0" collapsed="false">
      <c r="A321" s="123" t="s">
        <v>623</v>
      </c>
      <c r="B321" s="89" t="s">
        <v>368</v>
      </c>
      <c r="C321" s="89" t="s">
        <v>279</v>
      </c>
      <c r="D321" s="89" t="s">
        <v>266</v>
      </c>
      <c r="E321" s="89" t="s">
        <v>622</v>
      </c>
      <c r="F321" s="89"/>
      <c r="G321" s="90" t="n">
        <f aca="false">G322</f>
        <v>7100</v>
      </c>
      <c r="H321" s="65"/>
    </row>
    <row r="322" customFormat="false" ht="12.75" hidden="false" customHeight="false" outlineLevel="0" collapsed="false">
      <c r="A322" s="124" t="s">
        <v>533</v>
      </c>
      <c r="B322" s="89" t="s">
        <v>368</v>
      </c>
      <c r="C322" s="89" t="s">
        <v>279</v>
      </c>
      <c r="D322" s="89" t="s">
        <v>266</v>
      </c>
      <c r="E322" s="89" t="s">
        <v>622</v>
      </c>
      <c r="F322" s="89" t="s">
        <v>534</v>
      </c>
      <c r="G322" s="90" t="n">
        <v>7100</v>
      </c>
      <c r="H322" s="65"/>
    </row>
    <row r="323" customFormat="false" ht="12.75" hidden="false" customHeight="false" outlineLevel="0" collapsed="false">
      <c r="A323" s="128" t="s">
        <v>416</v>
      </c>
      <c r="B323" s="89" t="s">
        <v>368</v>
      </c>
      <c r="C323" s="89" t="s">
        <v>279</v>
      </c>
      <c r="D323" s="89" t="s">
        <v>266</v>
      </c>
      <c r="E323" s="89" t="s">
        <v>417</v>
      </c>
      <c r="F323" s="89"/>
      <c r="G323" s="90" t="n">
        <f aca="false">G324</f>
        <v>1420.7</v>
      </c>
      <c r="H323" s="65"/>
    </row>
    <row r="324" customFormat="false" ht="51" hidden="false" customHeight="false" outlineLevel="0" collapsed="false">
      <c r="A324" s="123" t="s">
        <v>624</v>
      </c>
      <c r="B324" s="89" t="s">
        <v>368</v>
      </c>
      <c r="C324" s="89" t="s">
        <v>279</v>
      </c>
      <c r="D324" s="89" t="s">
        <v>266</v>
      </c>
      <c r="E324" s="89" t="s">
        <v>625</v>
      </c>
      <c r="F324" s="89"/>
      <c r="G324" s="90" t="n">
        <f aca="false">G325</f>
        <v>1420.7</v>
      </c>
      <c r="H324" s="65"/>
    </row>
    <row r="325" customFormat="false" ht="12.75" hidden="false" customHeight="false" outlineLevel="0" collapsed="false">
      <c r="A325" s="124" t="s">
        <v>533</v>
      </c>
      <c r="B325" s="89" t="s">
        <v>368</v>
      </c>
      <c r="C325" s="89" t="s">
        <v>279</v>
      </c>
      <c r="D325" s="89" t="s">
        <v>266</v>
      </c>
      <c r="E325" s="89" t="s">
        <v>625</v>
      </c>
      <c r="F325" s="89" t="s">
        <v>534</v>
      </c>
      <c r="G325" s="90" t="n">
        <v>1420.7</v>
      </c>
      <c r="H325" s="65"/>
    </row>
    <row r="326" customFormat="false" ht="12.75" hidden="false" customHeight="false" outlineLevel="0" collapsed="false">
      <c r="A326" s="128" t="s">
        <v>338</v>
      </c>
      <c r="B326" s="89" t="s">
        <v>368</v>
      </c>
      <c r="C326" s="89" t="s">
        <v>279</v>
      </c>
      <c r="D326" s="89" t="s">
        <v>266</v>
      </c>
      <c r="E326" s="89" t="s">
        <v>339</v>
      </c>
      <c r="F326" s="89"/>
      <c r="G326" s="90" t="n">
        <f aca="false">G327</f>
        <v>300</v>
      </c>
      <c r="H326" s="65"/>
    </row>
    <row r="327" customFormat="false" ht="25.5" hidden="false" customHeight="false" outlineLevel="0" collapsed="false">
      <c r="A327" s="123" t="s">
        <v>634</v>
      </c>
      <c r="B327" s="89" t="s">
        <v>368</v>
      </c>
      <c r="C327" s="89" t="s">
        <v>279</v>
      </c>
      <c r="D327" s="89" t="s">
        <v>266</v>
      </c>
      <c r="E327" s="89" t="s">
        <v>635</v>
      </c>
      <c r="F327" s="89"/>
      <c r="G327" s="90" t="n">
        <f aca="false">G328</f>
        <v>300</v>
      </c>
      <c r="H327" s="65"/>
    </row>
    <row r="328" customFormat="false" ht="12.75" hidden="false" customHeight="false" outlineLevel="0" collapsed="false">
      <c r="A328" s="124" t="s">
        <v>533</v>
      </c>
      <c r="B328" s="89" t="s">
        <v>368</v>
      </c>
      <c r="C328" s="89" t="s">
        <v>279</v>
      </c>
      <c r="D328" s="89" t="s">
        <v>266</v>
      </c>
      <c r="E328" s="89" t="s">
        <v>635</v>
      </c>
      <c r="F328" s="89" t="s">
        <v>534</v>
      </c>
      <c r="G328" s="90" t="n">
        <v>300</v>
      </c>
      <c r="H328" s="65"/>
    </row>
    <row r="329" customFormat="false" ht="12.75" hidden="false" customHeight="false" outlineLevel="0" collapsed="false">
      <c r="A329" s="154" t="s">
        <v>306</v>
      </c>
      <c r="B329" s="89" t="s">
        <v>368</v>
      </c>
      <c r="C329" s="89" t="s">
        <v>284</v>
      </c>
      <c r="D329" s="89" t="s">
        <v>262</v>
      </c>
      <c r="E329" s="89"/>
      <c r="F329" s="89"/>
      <c r="G329" s="90" t="n">
        <f aca="false">G330</f>
        <v>2273.2</v>
      </c>
      <c r="H329" s="65"/>
    </row>
    <row r="330" customFormat="false" ht="12.75" hidden="false" customHeight="false" outlineLevel="0" collapsed="false">
      <c r="A330" s="88" t="s">
        <v>307</v>
      </c>
      <c r="B330" s="89" t="s">
        <v>368</v>
      </c>
      <c r="C330" s="89" t="n">
        <v>12</v>
      </c>
      <c r="D330" s="89" t="s">
        <v>264</v>
      </c>
      <c r="E330" s="89"/>
      <c r="F330" s="89"/>
      <c r="G330" s="90" t="n">
        <f aca="false">G331</f>
        <v>2273.2</v>
      </c>
      <c r="H330" s="65"/>
    </row>
    <row r="331" customFormat="false" ht="25.5" hidden="false" customHeight="false" outlineLevel="0" collapsed="false">
      <c r="A331" s="128" t="s">
        <v>640</v>
      </c>
      <c r="B331" s="89" t="s">
        <v>368</v>
      </c>
      <c r="C331" s="89" t="n">
        <v>12</v>
      </c>
      <c r="D331" s="89" t="s">
        <v>264</v>
      </c>
      <c r="E331" s="89" t="s">
        <v>641</v>
      </c>
      <c r="F331" s="89"/>
      <c r="G331" s="90" t="n">
        <f aca="false">G332</f>
        <v>2273.2</v>
      </c>
      <c r="H331" s="65"/>
    </row>
    <row r="332" customFormat="false" ht="25.5" hidden="false" customHeight="false" outlineLevel="0" collapsed="false">
      <c r="A332" s="123" t="s">
        <v>642</v>
      </c>
      <c r="B332" s="89" t="s">
        <v>368</v>
      </c>
      <c r="C332" s="89" t="n">
        <v>12</v>
      </c>
      <c r="D332" s="89" t="s">
        <v>264</v>
      </c>
      <c r="E332" s="89" t="s">
        <v>643</v>
      </c>
      <c r="F332" s="89"/>
      <c r="G332" s="90" t="n">
        <f aca="false">G333</f>
        <v>2273.2</v>
      </c>
      <c r="H332" s="65"/>
    </row>
    <row r="333" customFormat="false" ht="12.75" hidden="false" customHeight="false" outlineLevel="0" collapsed="false">
      <c r="A333" s="124" t="s">
        <v>430</v>
      </c>
      <c r="B333" s="89" t="s">
        <v>368</v>
      </c>
      <c r="C333" s="89" t="n">
        <v>12</v>
      </c>
      <c r="D333" s="89" t="s">
        <v>264</v>
      </c>
      <c r="E333" s="89" t="s">
        <v>644</v>
      </c>
      <c r="F333" s="89" t="s">
        <v>431</v>
      </c>
      <c r="G333" s="90" t="n">
        <v>2273.2</v>
      </c>
      <c r="H333" s="65"/>
    </row>
    <row r="334" customFormat="false" ht="12.75" hidden="false" customHeight="false" outlineLevel="0" collapsed="false">
      <c r="A334" s="154" t="s">
        <v>308</v>
      </c>
      <c r="B334" s="89" t="s">
        <v>368</v>
      </c>
      <c r="C334" s="89" t="s">
        <v>274</v>
      </c>
      <c r="D334" s="89" t="s">
        <v>262</v>
      </c>
      <c r="E334" s="89"/>
      <c r="F334" s="89"/>
      <c r="G334" s="90" t="n">
        <f aca="false">G335</f>
        <v>2628.4</v>
      </c>
      <c r="H334" s="65"/>
    </row>
    <row r="335" customFormat="false" ht="12.75" hidden="false" customHeight="false" outlineLevel="0" collapsed="false">
      <c r="A335" s="122" t="s">
        <v>309</v>
      </c>
      <c r="B335" s="89" t="s">
        <v>368</v>
      </c>
      <c r="C335" s="89" t="s">
        <v>274</v>
      </c>
      <c r="D335" s="89" t="s">
        <v>261</v>
      </c>
      <c r="E335" s="89"/>
      <c r="F335" s="126"/>
      <c r="G335" s="90" t="n">
        <f aca="false">G336</f>
        <v>2628.4</v>
      </c>
      <c r="H335" s="65"/>
    </row>
    <row r="336" customFormat="false" ht="12.75" hidden="false" customHeight="false" outlineLevel="0" collapsed="false">
      <c r="A336" s="128" t="s">
        <v>647</v>
      </c>
      <c r="B336" s="89" t="s">
        <v>368</v>
      </c>
      <c r="C336" s="89" t="s">
        <v>274</v>
      </c>
      <c r="D336" s="89" t="s">
        <v>261</v>
      </c>
      <c r="E336" s="89" t="s">
        <v>648</v>
      </c>
      <c r="F336" s="89"/>
      <c r="G336" s="90" t="n">
        <f aca="false">G337</f>
        <v>2628.4</v>
      </c>
      <c r="H336" s="65"/>
    </row>
    <row r="337" customFormat="false" ht="12.75" hidden="false" customHeight="false" outlineLevel="0" collapsed="false">
      <c r="A337" s="123" t="s">
        <v>649</v>
      </c>
      <c r="B337" s="89" t="s">
        <v>368</v>
      </c>
      <c r="C337" s="89" t="s">
        <v>274</v>
      </c>
      <c r="D337" s="89" t="s">
        <v>261</v>
      </c>
      <c r="E337" s="89" t="s">
        <v>650</v>
      </c>
      <c r="F337" s="89"/>
      <c r="G337" s="90" t="n">
        <f aca="false">G338</f>
        <v>2628.4</v>
      </c>
      <c r="H337" s="65"/>
    </row>
    <row r="338" customFormat="false" ht="12.75" hidden="false" customHeight="false" outlineLevel="0" collapsed="false">
      <c r="A338" s="124" t="s">
        <v>351</v>
      </c>
      <c r="B338" s="89" t="s">
        <v>368</v>
      </c>
      <c r="C338" s="89" t="s">
        <v>274</v>
      </c>
      <c r="D338" s="89" t="s">
        <v>261</v>
      </c>
      <c r="E338" s="89" t="s">
        <v>650</v>
      </c>
      <c r="F338" s="89" t="s">
        <v>352</v>
      </c>
      <c r="G338" s="90" t="n">
        <v>2628.4</v>
      </c>
      <c r="H338" s="65"/>
    </row>
    <row r="339" customFormat="false" ht="25.5" hidden="false" customHeight="false" outlineLevel="0" collapsed="false">
      <c r="A339" s="120" t="s">
        <v>310</v>
      </c>
      <c r="B339" s="89" t="s">
        <v>368</v>
      </c>
      <c r="C339" s="89" t="n">
        <v>14</v>
      </c>
      <c r="D339" s="89" t="s">
        <v>262</v>
      </c>
      <c r="E339" s="89"/>
      <c r="F339" s="89"/>
      <c r="G339" s="90" t="n">
        <f aca="false">G340</f>
        <v>51456</v>
      </c>
      <c r="H339" s="65"/>
    </row>
    <row r="340" customFormat="false" ht="25.5" hidden="false" customHeight="false" outlineLevel="0" collapsed="false">
      <c r="A340" s="88" t="s">
        <v>311</v>
      </c>
      <c r="B340" s="89" t="s">
        <v>368</v>
      </c>
      <c r="C340" s="89" t="n">
        <v>14</v>
      </c>
      <c r="D340" s="89" t="s">
        <v>261</v>
      </c>
      <c r="E340" s="89"/>
      <c r="F340" s="89"/>
      <c r="G340" s="90" t="n">
        <f aca="false">G341+G344</f>
        <v>51456</v>
      </c>
      <c r="H340" s="65"/>
    </row>
    <row r="341" customFormat="false" ht="12.75" hidden="false" customHeight="false" outlineLevel="0" collapsed="false">
      <c r="A341" s="128" t="s">
        <v>651</v>
      </c>
      <c r="B341" s="89" t="s">
        <v>368</v>
      </c>
      <c r="C341" s="89" t="n">
        <v>14</v>
      </c>
      <c r="D341" s="89" t="s">
        <v>261</v>
      </c>
      <c r="E341" s="89" t="s">
        <v>652</v>
      </c>
      <c r="F341" s="89"/>
      <c r="G341" s="90" t="n">
        <f aca="false">G342</f>
        <v>3409</v>
      </c>
      <c r="H341" s="65"/>
    </row>
    <row r="342" customFormat="false" ht="25.5" hidden="false" customHeight="false" outlineLevel="0" collapsed="false">
      <c r="A342" s="123" t="s">
        <v>653</v>
      </c>
      <c r="B342" s="89" t="s">
        <v>368</v>
      </c>
      <c r="C342" s="89" t="n">
        <v>14</v>
      </c>
      <c r="D342" s="89" t="s">
        <v>261</v>
      </c>
      <c r="E342" s="89" t="s">
        <v>654</v>
      </c>
      <c r="F342" s="89"/>
      <c r="G342" s="90" t="n">
        <f aca="false">G343</f>
        <v>3409</v>
      </c>
      <c r="H342" s="65"/>
    </row>
    <row r="343" customFormat="false" ht="12.75" hidden="false" customHeight="false" outlineLevel="0" collapsed="false">
      <c r="A343" s="124" t="s">
        <v>655</v>
      </c>
      <c r="B343" s="89" t="s">
        <v>368</v>
      </c>
      <c r="C343" s="89" t="n">
        <v>14</v>
      </c>
      <c r="D343" s="89" t="s">
        <v>261</v>
      </c>
      <c r="E343" s="89" t="s">
        <v>654</v>
      </c>
      <c r="F343" s="89" t="s">
        <v>656</v>
      </c>
      <c r="G343" s="90" t="n">
        <v>3409</v>
      </c>
      <c r="H343" s="65"/>
    </row>
    <row r="344" customFormat="false" ht="12.75" hidden="false" customHeight="false" outlineLevel="0" collapsed="false">
      <c r="A344" s="88" t="s">
        <v>312</v>
      </c>
      <c r="B344" s="89" t="s">
        <v>368</v>
      </c>
      <c r="C344" s="89" t="n">
        <v>14</v>
      </c>
      <c r="D344" s="89" t="s">
        <v>264</v>
      </c>
      <c r="E344" s="89"/>
      <c r="F344" s="89"/>
      <c r="G344" s="90" t="n">
        <f aca="false">G345</f>
        <v>48047</v>
      </c>
      <c r="H344" s="65"/>
    </row>
    <row r="345" customFormat="false" ht="12.75" hidden="false" customHeight="false" outlineLevel="0" collapsed="false">
      <c r="A345" s="128" t="s">
        <v>657</v>
      </c>
      <c r="B345" s="89" t="s">
        <v>368</v>
      </c>
      <c r="C345" s="93" t="n">
        <v>14</v>
      </c>
      <c r="D345" s="93" t="n">
        <v>2</v>
      </c>
      <c r="E345" s="93" t="s">
        <v>658</v>
      </c>
      <c r="F345" s="89"/>
      <c r="G345" s="90" t="n">
        <f aca="false">G346+G348</f>
        <v>48047</v>
      </c>
      <c r="H345" s="65"/>
    </row>
    <row r="346" customFormat="false" ht="12.75" hidden="false" customHeight="false" outlineLevel="0" collapsed="false">
      <c r="A346" s="123" t="s">
        <v>621</v>
      </c>
      <c r="B346" s="89" t="s">
        <v>368</v>
      </c>
      <c r="C346" s="89" t="n">
        <v>14</v>
      </c>
      <c r="D346" s="89" t="s">
        <v>264</v>
      </c>
      <c r="E346" s="89" t="s">
        <v>622</v>
      </c>
      <c r="F346" s="89"/>
      <c r="G346" s="90" t="n">
        <f aca="false">G347</f>
        <v>27627</v>
      </c>
      <c r="H346" s="65"/>
    </row>
    <row r="347" customFormat="false" ht="12.75" hidden="false" customHeight="false" outlineLevel="0" collapsed="false">
      <c r="A347" s="124" t="s">
        <v>659</v>
      </c>
      <c r="B347" s="89" t="s">
        <v>368</v>
      </c>
      <c r="C347" s="89" t="n">
        <v>14</v>
      </c>
      <c r="D347" s="89" t="s">
        <v>264</v>
      </c>
      <c r="E347" s="89" t="s">
        <v>622</v>
      </c>
      <c r="F347" s="89" t="s">
        <v>660</v>
      </c>
      <c r="G347" s="90" t="n">
        <v>27627</v>
      </c>
      <c r="H347" s="65"/>
    </row>
    <row r="348" customFormat="false" ht="25.5" hidden="false" customHeight="false" outlineLevel="0" collapsed="false">
      <c r="A348" s="123" t="s">
        <v>661</v>
      </c>
      <c r="B348" s="89" t="s">
        <v>368</v>
      </c>
      <c r="C348" s="89" t="n">
        <v>14</v>
      </c>
      <c r="D348" s="89" t="s">
        <v>264</v>
      </c>
      <c r="E348" s="89" t="s">
        <v>662</v>
      </c>
      <c r="F348" s="89"/>
      <c r="G348" s="90" t="n">
        <f aca="false">G349</f>
        <v>20420</v>
      </c>
      <c r="H348" s="65"/>
    </row>
    <row r="349" customFormat="false" ht="12.75" hidden="false" customHeight="false" outlineLevel="0" collapsed="false">
      <c r="A349" s="124" t="s">
        <v>659</v>
      </c>
      <c r="B349" s="89" t="s">
        <v>368</v>
      </c>
      <c r="C349" s="89" t="n">
        <v>14</v>
      </c>
      <c r="D349" s="89" t="s">
        <v>264</v>
      </c>
      <c r="E349" s="89" t="s">
        <v>662</v>
      </c>
      <c r="F349" s="89" t="s">
        <v>660</v>
      </c>
      <c r="G349" s="90" t="n">
        <v>20420</v>
      </c>
      <c r="H349" s="65"/>
    </row>
    <row r="350" customFormat="false" ht="12.75" hidden="false" customHeight="false" outlineLevel="0" collapsed="false">
      <c r="A350" s="155" t="s">
        <v>685</v>
      </c>
      <c r="B350" s="86" t="s">
        <v>686</v>
      </c>
      <c r="C350" s="86"/>
      <c r="D350" s="86"/>
      <c r="E350" s="86"/>
      <c r="F350" s="86"/>
      <c r="G350" s="87" t="n">
        <f aca="false">G351</f>
        <v>3212.1</v>
      </c>
      <c r="H350" s="65"/>
    </row>
    <row r="351" customFormat="false" ht="12.75" hidden="false" customHeight="false" outlineLevel="0" collapsed="false">
      <c r="A351" s="154" t="s">
        <v>260</v>
      </c>
      <c r="B351" s="89" t="s">
        <v>686</v>
      </c>
      <c r="C351" s="89" t="s">
        <v>261</v>
      </c>
      <c r="D351" s="89" t="s">
        <v>262</v>
      </c>
      <c r="E351" s="89"/>
      <c r="F351" s="89"/>
      <c r="G351" s="90" t="n">
        <f aca="false">G352</f>
        <v>3212.1</v>
      </c>
      <c r="H351" s="65"/>
    </row>
    <row r="352" customFormat="false" ht="38.25" hidden="false" customHeight="false" outlineLevel="0" collapsed="false">
      <c r="A352" s="88" t="s">
        <v>330</v>
      </c>
      <c r="B352" s="89" t="s">
        <v>686</v>
      </c>
      <c r="C352" s="89" t="s">
        <v>261</v>
      </c>
      <c r="D352" s="89" t="s">
        <v>266</v>
      </c>
      <c r="E352" s="89"/>
      <c r="F352" s="89"/>
      <c r="G352" s="90" t="n">
        <f aca="false">G353</f>
        <v>3212.1</v>
      </c>
      <c r="H352" s="65"/>
    </row>
    <row r="353" customFormat="false" ht="38.25" hidden="false" customHeight="false" outlineLevel="0" collapsed="false">
      <c r="A353" s="128" t="s">
        <v>324</v>
      </c>
      <c r="B353" s="89" t="s">
        <v>686</v>
      </c>
      <c r="C353" s="89" t="s">
        <v>261</v>
      </c>
      <c r="D353" s="89" t="s">
        <v>266</v>
      </c>
      <c r="E353" s="89" t="s">
        <v>325</v>
      </c>
      <c r="F353" s="89"/>
      <c r="G353" s="90" t="n">
        <f aca="false">G354+G356</f>
        <v>3212.1</v>
      </c>
      <c r="H353" s="65"/>
    </row>
    <row r="354" customFormat="false" ht="12.75" hidden="false" customHeight="false" outlineLevel="0" collapsed="false">
      <c r="A354" s="123" t="s">
        <v>331</v>
      </c>
      <c r="B354" s="89" t="s">
        <v>686</v>
      </c>
      <c r="C354" s="89" t="s">
        <v>261</v>
      </c>
      <c r="D354" s="89" t="s">
        <v>266</v>
      </c>
      <c r="E354" s="89" t="s">
        <v>332</v>
      </c>
      <c r="F354" s="89"/>
      <c r="G354" s="90" t="n">
        <f aca="false">G355</f>
        <v>1816.3</v>
      </c>
      <c r="H354" s="65"/>
    </row>
    <row r="355" customFormat="false" ht="12.75" hidden="false" customHeight="false" outlineLevel="0" collapsed="false">
      <c r="A355" s="124" t="s">
        <v>328</v>
      </c>
      <c r="B355" s="89" t="s">
        <v>686</v>
      </c>
      <c r="C355" s="89" t="s">
        <v>261</v>
      </c>
      <c r="D355" s="89" t="s">
        <v>266</v>
      </c>
      <c r="E355" s="89" t="s">
        <v>332</v>
      </c>
      <c r="F355" s="89" t="s">
        <v>329</v>
      </c>
      <c r="G355" s="90" t="n">
        <v>1816.3</v>
      </c>
      <c r="H355" s="65"/>
    </row>
    <row r="356" customFormat="false" ht="25.5" hidden="false" customHeight="false" outlineLevel="0" collapsed="false">
      <c r="A356" s="123" t="s">
        <v>687</v>
      </c>
      <c r="B356" s="89" t="s">
        <v>686</v>
      </c>
      <c r="C356" s="89" t="s">
        <v>261</v>
      </c>
      <c r="D356" s="89" t="s">
        <v>266</v>
      </c>
      <c r="E356" s="89" t="s">
        <v>334</v>
      </c>
      <c r="F356" s="89"/>
      <c r="G356" s="90" t="n">
        <f aca="false">G357</f>
        <v>1395.8</v>
      </c>
      <c r="H356" s="65"/>
    </row>
    <row r="357" customFormat="false" ht="12.75" hidden="false" customHeight="false" outlineLevel="0" collapsed="false">
      <c r="A357" s="124" t="s">
        <v>328</v>
      </c>
      <c r="B357" s="89" t="s">
        <v>686</v>
      </c>
      <c r="C357" s="89" t="s">
        <v>261</v>
      </c>
      <c r="D357" s="89" t="s">
        <v>266</v>
      </c>
      <c r="E357" s="89" t="s">
        <v>334</v>
      </c>
      <c r="F357" s="89" t="s">
        <v>329</v>
      </c>
      <c r="G357" s="90" t="n">
        <v>1395.8</v>
      </c>
      <c r="H357" s="65"/>
    </row>
    <row r="358" customFormat="false" ht="25.5" hidden="false" customHeight="false" outlineLevel="0" collapsed="false">
      <c r="A358" s="155" t="s">
        <v>688</v>
      </c>
      <c r="B358" s="86" t="s">
        <v>689</v>
      </c>
      <c r="C358" s="89"/>
      <c r="D358" s="89"/>
      <c r="E358" s="89"/>
      <c r="F358" s="89"/>
      <c r="G358" s="87" t="n">
        <f aca="false">G359</f>
        <v>2134.3</v>
      </c>
      <c r="H358" s="65"/>
    </row>
    <row r="359" customFormat="false" ht="12.75" hidden="false" customHeight="false" outlineLevel="0" collapsed="false">
      <c r="A359" s="154" t="s">
        <v>260</v>
      </c>
      <c r="B359" s="89" t="s">
        <v>689</v>
      </c>
      <c r="C359" s="89" t="s">
        <v>261</v>
      </c>
      <c r="D359" s="89" t="s">
        <v>262</v>
      </c>
      <c r="E359" s="89"/>
      <c r="F359" s="89"/>
      <c r="G359" s="90" t="n">
        <f aca="false">G360</f>
        <v>2134.3</v>
      </c>
      <c r="H359" s="65"/>
    </row>
    <row r="360" customFormat="false" ht="25.5" hidden="false" customHeight="false" outlineLevel="0" collapsed="false">
      <c r="A360" s="88" t="s">
        <v>682</v>
      </c>
      <c r="B360" s="89" t="s">
        <v>689</v>
      </c>
      <c r="C360" s="89" t="s">
        <v>261</v>
      </c>
      <c r="D360" s="89" t="s">
        <v>270</v>
      </c>
      <c r="E360" s="89"/>
      <c r="F360" s="89"/>
      <c r="G360" s="90" t="n">
        <f aca="false">G361+G364</f>
        <v>2134.3</v>
      </c>
      <c r="H360" s="65"/>
    </row>
    <row r="361" customFormat="false" ht="38.25" hidden="false" customHeight="false" outlineLevel="0" collapsed="false">
      <c r="A361" s="128" t="s">
        <v>324</v>
      </c>
      <c r="B361" s="89" t="s">
        <v>689</v>
      </c>
      <c r="C361" s="89" t="s">
        <v>261</v>
      </c>
      <c r="D361" s="89" t="s">
        <v>270</v>
      </c>
      <c r="E361" s="89" t="s">
        <v>325</v>
      </c>
      <c r="F361" s="89"/>
      <c r="G361" s="90" t="n">
        <f aca="false">G362</f>
        <v>1389.6</v>
      </c>
      <c r="H361" s="65"/>
    </row>
    <row r="362" customFormat="false" ht="12.75" hidden="false" customHeight="false" outlineLevel="0" collapsed="false">
      <c r="A362" s="123" t="s">
        <v>331</v>
      </c>
      <c r="B362" s="89" t="s">
        <v>689</v>
      </c>
      <c r="C362" s="89" t="s">
        <v>261</v>
      </c>
      <c r="D362" s="89" t="s">
        <v>270</v>
      </c>
      <c r="E362" s="89" t="s">
        <v>332</v>
      </c>
      <c r="F362" s="89"/>
      <c r="G362" s="90" t="n">
        <f aca="false">G363</f>
        <v>1389.6</v>
      </c>
      <c r="H362" s="65"/>
    </row>
    <row r="363" customFormat="false" ht="12.75" hidden="false" customHeight="false" outlineLevel="0" collapsed="false">
      <c r="A363" s="124" t="s">
        <v>328</v>
      </c>
      <c r="B363" s="89" t="s">
        <v>689</v>
      </c>
      <c r="C363" s="89" t="s">
        <v>261</v>
      </c>
      <c r="D363" s="89" t="s">
        <v>270</v>
      </c>
      <c r="E363" s="89" t="s">
        <v>332</v>
      </c>
      <c r="F363" s="89" t="s">
        <v>329</v>
      </c>
      <c r="G363" s="90" t="n">
        <v>1389.6</v>
      </c>
      <c r="H363" s="65"/>
    </row>
    <row r="364" customFormat="false" ht="25.5" hidden="false" customHeight="false" outlineLevel="0" collapsed="false">
      <c r="A364" s="123" t="s">
        <v>346</v>
      </c>
      <c r="B364" s="89" t="s">
        <v>689</v>
      </c>
      <c r="C364" s="89" t="s">
        <v>261</v>
      </c>
      <c r="D364" s="89" t="s">
        <v>270</v>
      </c>
      <c r="E364" s="89" t="s">
        <v>347</v>
      </c>
      <c r="F364" s="89"/>
      <c r="G364" s="90" t="n">
        <f aca="false">G365</f>
        <v>744.7</v>
      </c>
      <c r="H364" s="65"/>
    </row>
    <row r="365" customFormat="false" ht="12.75" hidden="false" customHeight="false" outlineLevel="0" collapsed="false">
      <c r="A365" s="124" t="s">
        <v>328</v>
      </c>
      <c r="B365" s="89" t="s">
        <v>689</v>
      </c>
      <c r="C365" s="89" t="s">
        <v>261</v>
      </c>
      <c r="D365" s="89" t="s">
        <v>270</v>
      </c>
      <c r="E365" s="89" t="s">
        <v>347</v>
      </c>
      <c r="F365" s="89" t="s">
        <v>329</v>
      </c>
      <c r="G365" s="90" t="n">
        <v>744.7</v>
      </c>
      <c r="H365" s="65"/>
    </row>
    <row r="366" customFormat="false" ht="25.5" hidden="false" customHeight="false" outlineLevel="0" collapsed="false">
      <c r="A366" s="155" t="s">
        <v>690</v>
      </c>
      <c r="B366" s="89" t="s">
        <v>691</v>
      </c>
      <c r="C366" s="89"/>
      <c r="D366" s="89"/>
      <c r="E366" s="89"/>
      <c r="F366" s="89"/>
      <c r="G366" s="87" t="n">
        <f aca="false">G367+G373</f>
        <v>3709</v>
      </c>
      <c r="H366" s="65"/>
    </row>
    <row r="367" customFormat="false" ht="12.75" hidden="false" customHeight="false" outlineLevel="0" collapsed="false">
      <c r="A367" s="154" t="s">
        <v>260</v>
      </c>
      <c r="B367" s="89" t="s">
        <v>691</v>
      </c>
      <c r="C367" s="89" t="s">
        <v>261</v>
      </c>
      <c r="D367" s="89" t="s">
        <v>262</v>
      </c>
      <c r="E367" s="89"/>
      <c r="F367" s="89"/>
      <c r="G367" s="90" t="n">
        <f aca="false">G368</f>
        <v>1382.8</v>
      </c>
      <c r="H367" s="65"/>
    </row>
    <row r="368" customFormat="false" ht="25.5" hidden="false" customHeight="false" outlineLevel="0" collapsed="false">
      <c r="A368" s="88" t="s">
        <v>692</v>
      </c>
      <c r="B368" s="89" t="s">
        <v>691</v>
      </c>
      <c r="C368" s="89" t="s">
        <v>261</v>
      </c>
      <c r="D368" s="89" t="s">
        <v>268</v>
      </c>
      <c r="E368" s="89"/>
      <c r="F368" s="89"/>
      <c r="G368" s="90" t="n">
        <f aca="false">G369</f>
        <v>1382.8</v>
      </c>
      <c r="H368" s="65"/>
    </row>
    <row r="369" customFormat="false" ht="38.25" hidden="false" customHeight="false" outlineLevel="0" collapsed="false">
      <c r="A369" s="128" t="s">
        <v>324</v>
      </c>
      <c r="B369" s="89" t="s">
        <v>691</v>
      </c>
      <c r="C369" s="89" t="s">
        <v>261</v>
      </c>
      <c r="D369" s="89" t="s">
        <v>268</v>
      </c>
      <c r="E369" s="89" t="s">
        <v>325</v>
      </c>
      <c r="F369" s="89"/>
      <c r="G369" s="90" t="n">
        <f aca="false">G370</f>
        <v>1382.8</v>
      </c>
      <c r="H369" s="65"/>
    </row>
    <row r="370" customFormat="false" ht="12.75" hidden="false" customHeight="false" outlineLevel="0" collapsed="false">
      <c r="A370" s="123" t="s">
        <v>331</v>
      </c>
      <c r="B370" s="89" t="s">
        <v>691</v>
      </c>
      <c r="C370" s="89" t="s">
        <v>261</v>
      </c>
      <c r="D370" s="89" t="s">
        <v>268</v>
      </c>
      <c r="E370" s="89" t="s">
        <v>332</v>
      </c>
      <c r="F370" s="89"/>
      <c r="G370" s="90" t="n">
        <f aca="false">G371+G372</f>
        <v>1382.8</v>
      </c>
      <c r="H370" s="65"/>
    </row>
    <row r="371" customFormat="false" ht="12.75" hidden="false" customHeight="false" outlineLevel="0" collapsed="false">
      <c r="A371" s="124" t="s">
        <v>328</v>
      </c>
      <c r="B371" s="89" t="s">
        <v>691</v>
      </c>
      <c r="C371" s="89" t="s">
        <v>261</v>
      </c>
      <c r="D371" s="89" t="s">
        <v>268</v>
      </c>
      <c r="E371" s="89" t="s">
        <v>332</v>
      </c>
      <c r="F371" s="89" t="s">
        <v>329</v>
      </c>
      <c r="G371" s="90" t="n">
        <v>681.5</v>
      </c>
      <c r="H371" s="65"/>
    </row>
    <row r="372" customFormat="false" ht="25.5" hidden="false" customHeight="false" outlineLevel="0" collapsed="false">
      <c r="A372" s="124" t="s">
        <v>336</v>
      </c>
      <c r="B372" s="89" t="s">
        <v>691</v>
      </c>
      <c r="C372" s="89" t="s">
        <v>261</v>
      </c>
      <c r="D372" s="89" t="s">
        <v>268</v>
      </c>
      <c r="E372" s="89" t="s">
        <v>332</v>
      </c>
      <c r="F372" s="89" t="s">
        <v>337</v>
      </c>
      <c r="G372" s="90" t="n">
        <v>701.3</v>
      </c>
      <c r="H372" s="65"/>
    </row>
    <row r="373" customFormat="false" ht="12.75" hidden="false" customHeight="false" outlineLevel="0" collapsed="false">
      <c r="A373" s="154" t="s">
        <v>285</v>
      </c>
      <c r="B373" s="89" t="s">
        <v>691</v>
      </c>
      <c r="C373" s="89" t="s">
        <v>286</v>
      </c>
      <c r="D373" s="89" t="s">
        <v>262</v>
      </c>
      <c r="E373" s="89"/>
      <c r="F373" s="89"/>
      <c r="G373" s="90" t="n">
        <f aca="false">G374+G378</f>
        <v>2326.2</v>
      </c>
      <c r="H373" s="65"/>
    </row>
    <row r="374" customFormat="false" ht="12.75" hidden="false" customHeight="false" outlineLevel="0" collapsed="false">
      <c r="A374" s="88" t="s">
        <v>288</v>
      </c>
      <c r="B374" s="89" t="s">
        <v>691</v>
      </c>
      <c r="C374" s="89" t="s">
        <v>286</v>
      </c>
      <c r="D374" s="89" t="s">
        <v>264</v>
      </c>
      <c r="E374" s="89"/>
      <c r="F374" s="89"/>
      <c r="G374" s="90" t="n">
        <f aca="false">G375</f>
        <v>2197.7</v>
      </c>
      <c r="H374" s="65"/>
    </row>
    <row r="375" customFormat="false" ht="12.75" hidden="false" customHeight="false" outlineLevel="0" collapsed="false">
      <c r="A375" s="128" t="s">
        <v>453</v>
      </c>
      <c r="B375" s="89" t="s">
        <v>691</v>
      </c>
      <c r="C375" s="89" t="s">
        <v>286</v>
      </c>
      <c r="D375" s="89" t="s">
        <v>264</v>
      </c>
      <c r="E375" s="89" t="s">
        <v>454</v>
      </c>
      <c r="F375" s="89"/>
      <c r="G375" s="90" t="n">
        <f aca="false">G376</f>
        <v>2197.7</v>
      </c>
      <c r="H375" s="65"/>
    </row>
    <row r="376" customFormat="false" ht="12.75" hidden="false" customHeight="false" outlineLevel="0" collapsed="false">
      <c r="A376" s="123" t="s">
        <v>684</v>
      </c>
      <c r="B376" s="89" t="s">
        <v>691</v>
      </c>
      <c r="C376" s="89" t="s">
        <v>286</v>
      </c>
      <c r="D376" s="89" t="s">
        <v>264</v>
      </c>
      <c r="E376" s="89" t="s">
        <v>456</v>
      </c>
      <c r="F376" s="89"/>
      <c r="G376" s="90" t="n">
        <f aca="false">G377</f>
        <v>2197.7</v>
      </c>
      <c r="H376" s="65"/>
    </row>
    <row r="377" customFormat="false" ht="12.75" hidden="false" customHeight="false" outlineLevel="0" collapsed="false">
      <c r="A377" s="124" t="s">
        <v>328</v>
      </c>
      <c r="B377" s="89" t="s">
        <v>691</v>
      </c>
      <c r="C377" s="89" t="s">
        <v>286</v>
      </c>
      <c r="D377" s="89" t="s">
        <v>264</v>
      </c>
      <c r="E377" s="89" t="s">
        <v>456</v>
      </c>
      <c r="F377" s="89" t="s">
        <v>329</v>
      </c>
      <c r="G377" s="94" t="n">
        <v>2197.7</v>
      </c>
      <c r="H377" s="65"/>
    </row>
    <row r="378" customFormat="false" ht="12.75" hidden="false" customHeight="false" outlineLevel="0" collapsed="false">
      <c r="A378" s="88" t="s">
        <v>289</v>
      </c>
      <c r="B378" s="89" t="s">
        <v>691</v>
      </c>
      <c r="C378" s="89" t="s">
        <v>286</v>
      </c>
      <c r="D378" s="89" t="s">
        <v>266</v>
      </c>
      <c r="E378" s="89"/>
      <c r="F378" s="89"/>
      <c r="G378" s="90" t="n">
        <f aca="false">G379+G382</f>
        <v>128.5</v>
      </c>
      <c r="H378" s="65"/>
    </row>
    <row r="379" customFormat="false" ht="12.75" hidden="false" customHeight="false" outlineLevel="0" collapsed="false">
      <c r="A379" s="128" t="s">
        <v>289</v>
      </c>
      <c r="B379" s="89" t="s">
        <v>691</v>
      </c>
      <c r="C379" s="89" t="s">
        <v>286</v>
      </c>
      <c r="D379" s="89" t="s">
        <v>266</v>
      </c>
      <c r="E379" s="89" t="s">
        <v>466</v>
      </c>
      <c r="F379" s="89"/>
      <c r="G379" s="90" t="n">
        <f aca="false">G380</f>
        <v>63.5</v>
      </c>
      <c r="H379" s="65"/>
    </row>
    <row r="380" customFormat="false" ht="12.75" hidden="false" customHeight="false" outlineLevel="0" collapsed="false">
      <c r="A380" s="123" t="s">
        <v>467</v>
      </c>
      <c r="B380" s="89" t="s">
        <v>691</v>
      </c>
      <c r="C380" s="89" t="s">
        <v>286</v>
      </c>
      <c r="D380" s="89" t="s">
        <v>266</v>
      </c>
      <c r="E380" s="89" t="s">
        <v>468</v>
      </c>
      <c r="F380" s="89"/>
      <c r="G380" s="90" t="n">
        <f aca="false">G381</f>
        <v>63.5</v>
      </c>
      <c r="H380" s="65"/>
    </row>
    <row r="381" customFormat="false" ht="12.75" hidden="false" customHeight="false" outlineLevel="0" collapsed="false">
      <c r="A381" s="124" t="s">
        <v>328</v>
      </c>
      <c r="B381" s="89" t="s">
        <v>691</v>
      </c>
      <c r="C381" s="89" t="s">
        <v>286</v>
      </c>
      <c r="D381" s="89" t="s">
        <v>266</v>
      </c>
      <c r="E381" s="89" t="s">
        <v>468</v>
      </c>
      <c r="F381" s="89" t="s">
        <v>329</v>
      </c>
      <c r="G381" s="90" t="n">
        <v>63.5</v>
      </c>
      <c r="H381" s="65"/>
    </row>
    <row r="382" customFormat="false" ht="25.5" hidden="false" customHeight="false" outlineLevel="0" collapsed="false">
      <c r="A382" s="123" t="s">
        <v>469</v>
      </c>
      <c r="B382" s="89" t="s">
        <v>691</v>
      </c>
      <c r="C382" s="89" t="s">
        <v>286</v>
      </c>
      <c r="D382" s="89" t="s">
        <v>266</v>
      </c>
      <c r="E382" s="89" t="s">
        <v>470</v>
      </c>
      <c r="F382" s="89"/>
      <c r="G382" s="90" t="n">
        <f aca="false">G383</f>
        <v>65</v>
      </c>
      <c r="H382" s="65"/>
    </row>
    <row r="383" customFormat="false" ht="12.75" hidden="false" customHeight="false" outlineLevel="0" collapsed="false">
      <c r="A383" s="124" t="s">
        <v>328</v>
      </c>
      <c r="B383" s="89" t="s">
        <v>691</v>
      </c>
      <c r="C383" s="89" t="s">
        <v>286</v>
      </c>
      <c r="D383" s="89" t="s">
        <v>266</v>
      </c>
      <c r="E383" s="89" t="s">
        <v>470</v>
      </c>
      <c r="F383" s="89" t="s">
        <v>329</v>
      </c>
      <c r="G383" s="90" t="n">
        <v>65</v>
      </c>
      <c r="H383" s="65"/>
    </row>
    <row r="384" customFormat="false" ht="38.25" hidden="false" customHeight="false" outlineLevel="0" collapsed="false">
      <c r="A384" s="155" t="s">
        <v>693</v>
      </c>
      <c r="B384" s="86" t="s">
        <v>434</v>
      </c>
      <c r="C384" s="89"/>
      <c r="D384" s="89"/>
      <c r="E384" s="89"/>
      <c r="F384" s="89"/>
      <c r="G384" s="84" t="n">
        <f aca="false">G385</f>
        <v>16289.7</v>
      </c>
      <c r="H384" s="65"/>
    </row>
    <row r="385" customFormat="false" ht="12.75" hidden="false" customHeight="false" outlineLevel="0" collapsed="false">
      <c r="A385" s="154" t="s">
        <v>290</v>
      </c>
      <c r="B385" s="89" t="s">
        <v>434</v>
      </c>
      <c r="C385" s="89" t="s">
        <v>478</v>
      </c>
      <c r="D385" s="89" t="s">
        <v>262</v>
      </c>
      <c r="E385" s="89"/>
      <c r="F385" s="89"/>
      <c r="G385" s="94" t="n">
        <f aca="false">G386+G412</f>
        <v>16289.7</v>
      </c>
      <c r="H385" s="65"/>
    </row>
    <row r="386" customFormat="false" ht="12.75" hidden="false" customHeight="false" outlineLevel="0" collapsed="false">
      <c r="A386" s="88" t="s">
        <v>676</v>
      </c>
      <c r="B386" s="89" t="s">
        <v>434</v>
      </c>
      <c r="C386" s="89" t="s">
        <v>478</v>
      </c>
      <c r="D386" s="89" t="s">
        <v>261</v>
      </c>
      <c r="E386" s="89"/>
      <c r="F386" s="89"/>
      <c r="G386" s="94" t="n">
        <f aca="false">G387+G392+G401</f>
        <v>16184.7</v>
      </c>
      <c r="H386" s="65"/>
    </row>
    <row r="387" customFormat="false" ht="12.75" hidden="false" customHeight="false" outlineLevel="0" collapsed="false">
      <c r="A387" s="128" t="s">
        <v>471</v>
      </c>
      <c r="B387" s="89" t="s">
        <v>434</v>
      </c>
      <c r="C387" s="89" t="s">
        <v>478</v>
      </c>
      <c r="D387" s="89" t="s">
        <v>261</v>
      </c>
      <c r="E387" s="89" t="s">
        <v>472</v>
      </c>
      <c r="F387" s="89"/>
      <c r="G387" s="94" t="n">
        <f aca="false">G388+G390</f>
        <v>13834.5</v>
      </c>
      <c r="H387" s="65"/>
    </row>
    <row r="388" customFormat="false" ht="12.75" hidden="false" customHeight="false" outlineLevel="0" collapsed="false">
      <c r="A388" s="123" t="s">
        <v>473</v>
      </c>
      <c r="B388" s="89" t="s">
        <v>434</v>
      </c>
      <c r="C388" s="89" t="s">
        <v>478</v>
      </c>
      <c r="D388" s="89" t="s">
        <v>261</v>
      </c>
      <c r="E388" s="89" t="s">
        <v>474</v>
      </c>
      <c r="F388" s="89"/>
      <c r="G388" s="94" t="n">
        <f aca="false">SUM(G389:G389)</f>
        <v>13802.4</v>
      </c>
      <c r="H388" s="65"/>
    </row>
    <row r="389" customFormat="false" ht="12.75" hidden="false" customHeight="false" outlineLevel="0" collapsed="false">
      <c r="A389" s="124" t="s">
        <v>475</v>
      </c>
      <c r="B389" s="89" t="s">
        <v>434</v>
      </c>
      <c r="C389" s="89" t="s">
        <v>478</v>
      </c>
      <c r="D389" s="89" t="s">
        <v>261</v>
      </c>
      <c r="E389" s="89" t="s">
        <v>474</v>
      </c>
      <c r="F389" s="89" t="s">
        <v>476</v>
      </c>
      <c r="G389" s="94" t="n">
        <v>13802.4</v>
      </c>
      <c r="H389" s="65"/>
    </row>
    <row r="390" customFormat="false" ht="38.25" hidden="false" customHeight="false" outlineLevel="0" collapsed="false">
      <c r="A390" s="123" t="s">
        <v>480</v>
      </c>
      <c r="B390" s="89" t="s">
        <v>434</v>
      </c>
      <c r="C390" s="89" t="s">
        <v>478</v>
      </c>
      <c r="D390" s="89" t="s">
        <v>261</v>
      </c>
      <c r="E390" s="89" t="s">
        <v>481</v>
      </c>
      <c r="F390" s="89"/>
      <c r="G390" s="94" t="n">
        <f aca="false">SUM(G391:G391)</f>
        <v>32.1</v>
      </c>
      <c r="H390" s="65"/>
    </row>
    <row r="391" customFormat="false" ht="12.75" hidden="false" customHeight="false" outlineLevel="0" collapsed="false">
      <c r="A391" s="124" t="s">
        <v>475</v>
      </c>
      <c r="B391" s="89" t="s">
        <v>434</v>
      </c>
      <c r="C391" s="89" t="s">
        <v>478</v>
      </c>
      <c r="D391" s="89" t="s">
        <v>261</v>
      </c>
      <c r="E391" s="89" t="s">
        <v>481</v>
      </c>
      <c r="F391" s="89" t="s">
        <v>476</v>
      </c>
      <c r="G391" s="94" t="n">
        <v>32.1</v>
      </c>
      <c r="H391" s="65"/>
    </row>
    <row r="392" customFormat="false" ht="12.75" hidden="false" customHeight="false" outlineLevel="0" collapsed="false">
      <c r="A392" s="128" t="s">
        <v>373</v>
      </c>
      <c r="B392" s="89" t="s">
        <v>434</v>
      </c>
      <c r="C392" s="89" t="s">
        <v>478</v>
      </c>
      <c r="D392" s="89" t="s">
        <v>261</v>
      </c>
      <c r="E392" s="89" t="s">
        <v>374</v>
      </c>
      <c r="F392" s="89"/>
      <c r="G392" s="94" t="n">
        <f aca="false">G393+G398</f>
        <v>1253.4</v>
      </c>
      <c r="H392" s="65"/>
    </row>
    <row r="393" customFormat="false" ht="76.5" hidden="false" customHeight="false" outlineLevel="0" collapsed="false">
      <c r="A393" s="128" t="s">
        <v>375</v>
      </c>
      <c r="B393" s="89" t="s">
        <v>434</v>
      </c>
      <c r="C393" s="89" t="s">
        <v>478</v>
      </c>
      <c r="D393" s="89" t="s">
        <v>261</v>
      </c>
      <c r="E393" s="89" t="s">
        <v>376</v>
      </c>
      <c r="F393" s="89"/>
      <c r="G393" s="90" t="n">
        <f aca="false">G394+G396</f>
        <v>560.6</v>
      </c>
      <c r="H393" s="65"/>
    </row>
    <row r="394" customFormat="false" ht="38.25" hidden="false" customHeight="false" outlineLevel="0" collapsed="false">
      <c r="A394" s="123" t="s">
        <v>488</v>
      </c>
      <c r="B394" s="89" t="s">
        <v>434</v>
      </c>
      <c r="C394" s="89" t="s">
        <v>478</v>
      </c>
      <c r="D394" s="89" t="s">
        <v>261</v>
      </c>
      <c r="E394" s="89" t="s">
        <v>489</v>
      </c>
      <c r="F394" s="89"/>
      <c r="G394" s="94" t="n">
        <f aca="false">SUM(G395:G395)</f>
        <v>89.7</v>
      </c>
      <c r="H394" s="65"/>
    </row>
    <row r="395" customFormat="false" ht="12.75" hidden="false" customHeight="false" outlineLevel="0" collapsed="false">
      <c r="A395" s="124" t="s">
        <v>475</v>
      </c>
      <c r="B395" s="89" t="s">
        <v>434</v>
      </c>
      <c r="C395" s="89" t="s">
        <v>478</v>
      </c>
      <c r="D395" s="89" t="s">
        <v>261</v>
      </c>
      <c r="E395" s="89" t="s">
        <v>489</v>
      </c>
      <c r="F395" s="89" t="s">
        <v>476</v>
      </c>
      <c r="G395" s="90" t="n">
        <v>89.7</v>
      </c>
      <c r="H395" s="65"/>
    </row>
    <row r="396" customFormat="false" ht="51" hidden="false" customHeight="false" outlineLevel="0" collapsed="false">
      <c r="A396" s="123" t="s">
        <v>490</v>
      </c>
      <c r="B396" s="89" t="s">
        <v>434</v>
      </c>
      <c r="C396" s="89" t="s">
        <v>478</v>
      </c>
      <c r="D396" s="89" t="s">
        <v>261</v>
      </c>
      <c r="E396" s="89" t="s">
        <v>491</v>
      </c>
      <c r="F396" s="89"/>
      <c r="G396" s="94" t="n">
        <f aca="false">SUM(G397:G397)</f>
        <v>470.9</v>
      </c>
      <c r="H396" s="65"/>
    </row>
    <row r="397" customFormat="false" ht="12.75" hidden="false" customHeight="false" outlineLevel="0" collapsed="false">
      <c r="A397" s="124" t="s">
        <v>475</v>
      </c>
      <c r="B397" s="89" t="s">
        <v>434</v>
      </c>
      <c r="C397" s="89" t="s">
        <v>478</v>
      </c>
      <c r="D397" s="89" t="s">
        <v>261</v>
      </c>
      <c r="E397" s="89" t="s">
        <v>491</v>
      </c>
      <c r="F397" s="89" t="s">
        <v>476</v>
      </c>
      <c r="G397" s="90" t="n">
        <v>470.9</v>
      </c>
      <c r="H397" s="65"/>
    </row>
    <row r="398" customFormat="false" ht="12.75" hidden="false" customHeight="false" outlineLevel="0" collapsed="false">
      <c r="A398" s="128" t="s">
        <v>492</v>
      </c>
      <c r="B398" s="89" t="s">
        <v>434</v>
      </c>
      <c r="C398" s="89" t="s">
        <v>478</v>
      </c>
      <c r="D398" s="89" t="s">
        <v>261</v>
      </c>
      <c r="E398" s="89" t="s">
        <v>493</v>
      </c>
      <c r="F398" s="89"/>
      <c r="G398" s="90" t="n">
        <f aca="false">G399</f>
        <v>692.8</v>
      </c>
      <c r="H398" s="65"/>
    </row>
    <row r="399" customFormat="false" ht="63.75" hidden="false" customHeight="false" outlineLevel="0" collapsed="false">
      <c r="A399" s="123" t="s">
        <v>568</v>
      </c>
      <c r="B399" s="89" t="s">
        <v>434</v>
      </c>
      <c r="C399" s="89" t="s">
        <v>478</v>
      </c>
      <c r="D399" s="89" t="s">
        <v>261</v>
      </c>
      <c r="E399" s="89" t="s">
        <v>495</v>
      </c>
      <c r="F399" s="89"/>
      <c r="G399" s="94" t="n">
        <f aca="false">SUM(G400:G400)</f>
        <v>692.8</v>
      </c>
      <c r="H399" s="65"/>
    </row>
    <row r="400" customFormat="false" ht="12.75" hidden="false" customHeight="false" outlineLevel="0" collapsed="false">
      <c r="A400" s="124" t="s">
        <v>475</v>
      </c>
      <c r="B400" s="89" t="s">
        <v>434</v>
      </c>
      <c r="C400" s="89" t="s">
        <v>478</v>
      </c>
      <c r="D400" s="89" t="s">
        <v>261</v>
      </c>
      <c r="E400" s="89" t="s">
        <v>495</v>
      </c>
      <c r="F400" s="89" t="s">
        <v>476</v>
      </c>
      <c r="G400" s="90" t="n">
        <v>692.8</v>
      </c>
      <c r="H400" s="65"/>
    </row>
    <row r="401" customFormat="false" ht="12.75" hidden="false" customHeight="false" outlineLevel="0" collapsed="false">
      <c r="A401" s="128" t="s">
        <v>338</v>
      </c>
      <c r="B401" s="89" t="s">
        <v>434</v>
      </c>
      <c r="C401" s="89" t="s">
        <v>478</v>
      </c>
      <c r="D401" s="89" t="s">
        <v>261</v>
      </c>
      <c r="E401" s="89" t="s">
        <v>339</v>
      </c>
      <c r="F401" s="89"/>
      <c r="G401" s="94" t="n">
        <f aca="false">G406+G404+G402+G410+G408</f>
        <v>1096.8</v>
      </c>
      <c r="H401" s="65"/>
    </row>
    <row r="402" customFormat="false" ht="25.5" hidden="false" customHeight="false" outlineLevel="0" collapsed="false">
      <c r="A402" s="123" t="s">
        <v>499</v>
      </c>
      <c r="B402" s="89" t="s">
        <v>434</v>
      </c>
      <c r="C402" s="89" t="s">
        <v>478</v>
      </c>
      <c r="D402" s="89" t="s">
        <v>261</v>
      </c>
      <c r="E402" s="89" t="s">
        <v>500</v>
      </c>
      <c r="F402" s="89"/>
      <c r="G402" s="94" t="n">
        <f aca="false">SUM(G403:G403)</f>
        <v>385</v>
      </c>
      <c r="H402" s="65"/>
    </row>
    <row r="403" customFormat="false" ht="12.75" hidden="false" customHeight="false" outlineLevel="0" collapsed="false">
      <c r="A403" s="124" t="s">
        <v>475</v>
      </c>
      <c r="B403" s="89" t="s">
        <v>434</v>
      </c>
      <c r="C403" s="89" t="s">
        <v>478</v>
      </c>
      <c r="D403" s="89" t="s">
        <v>261</v>
      </c>
      <c r="E403" s="89" t="s">
        <v>500</v>
      </c>
      <c r="F403" s="89" t="s">
        <v>476</v>
      </c>
      <c r="G403" s="94" t="n">
        <v>385</v>
      </c>
      <c r="H403" s="65"/>
    </row>
    <row r="404" customFormat="false" ht="38.25" hidden="false" customHeight="false" outlineLevel="0" collapsed="false">
      <c r="A404" s="123" t="s">
        <v>501</v>
      </c>
      <c r="B404" s="89" t="s">
        <v>434</v>
      </c>
      <c r="C404" s="89" t="s">
        <v>478</v>
      </c>
      <c r="D404" s="89" t="s">
        <v>261</v>
      </c>
      <c r="E404" s="89" t="s">
        <v>502</v>
      </c>
      <c r="F404" s="89"/>
      <c r="G404" s="94" t="n">
        <f aca="false">SUM(G405:G405)</f>
        <v>75.4</v>
      </c>
      <c r="H404" s="65"/>
    </row>
    <row r="405" customFormat="false" ht="12.75" hidden="false" customHeight="false" outlineLevel="0" collapsed="false">
      <c r="A405" s="124" t="s">
        <v>475</v>
      </c>
      <c r="B405" s="89" t="s">
        <v>434</v>
      </c>
      <c r="C405" s="89" t="s">
        <v>478</v>
      </c>
      <c r="D405" s="89" t="s">
        <v>261</v>
      </c>
      <c r="E405" s="89" t="s">
        <v>502</v>
      </c>
      <c r="F405" s="89" t="s">
        <v>476</v>
      </c>
      <c r="G405" s="94" t="n">
        <v>75.4</v>
      </c>
      <c r="H405" s="65"/>
    </row>
    <row r="406" customFormat="false" ht="51" hidden="false" customHeight="false" outlineLevel="0" collapsed="false">
      <c r="A406" s="123" t="s">
        <v>340</v>
      </c>
      <c r="B406" s="89" t="n">
        <v>873</v>
      </c>
      <c r="C406" s="89" t="s">
        <v>478</v>
      </c>
      <c r="D406" s="89" t="s">
        <v>261</v>
      </c>
      <c r="E406" s="89" t="s">
        <v>341</v>
      </c>
      <c r="F406" s="89"/>
      <c r="G406" s="94" t="n">
        <f aca="false">SUM(G407:G407)</f>
        <v>365</v>
      </c>
      <c r="H406" s="65"/>
    </row>
    <row r="407" customFormat="false" ht="12.75" hidden="false" customHeight="false" outlineLevel="0" collapsed="false">
      <c r="A407" s="124" t="s">
        <v>475</v>
      </c>
      <c r="B407" s="89" t="n">
        <v>873</v>
      </c>
      <c r="C407" s="89" t="s">
        <v>478</v>
      </c>
      <c r="D407" s="89" t="s">
        <v>261</v>
      </c>
      <c r="E407" s="89" t="s">
        <v>341</v>
      </c>
      <c r="F407" s="89" t="s">
        <v>476</v>
      </c>
      <c r="G407" s="94" t="n">
        <v>365</v>
      </c>
      <c r="H407" s="65"/>
    </row>
    <row r="408" customFormat="false" ht="12.75" hidden="false" customHeight="false" outlineLevel="0" collapsed="false">
      <c r="A408" s="123" t="s">
        <v>342</v>
      </c>
      <c r="B408" s="89" t="n">
        <v>873</v>
      </c>
      <c r="C408" s="89" t="s">
        <v>478</v>
      </c>
      <c r="D408" s="89" t="s">
        <v>261</v>
      </c>
      <c r="E408" s="89" t="s">
        <v>343</v>
      </c>
      <c r="F408" s="89"/>
      <c r="G408" s="94" t="n">
        <f aca="false">SUM(G409:G409)</f>
        <v>43</v>
      </c>
      <c r="H408" s="65"/>
    </row>
    <row r="409" customFormat="false" ht="12.75" hidden="false" customHeight="false" outlineLevel="0" collapsed="false">
      <c r="A409" s="124" t="s">
        <v>475</v>
      </c>
      <c r="B409" s="89" t="n">
        <v>873</v>
      </c>
      <c r="C409" s="89" t="s">
        <v>478</v>
      </c>
      <c r="D409" s="89" t="s">
        <v>261</v>
      </c>
      <c r="E409" s="89" t="s">
        <v>343</v>
      </c>
      <c r="F409" s="89" t="s">
        <v>476</v>
      </c>
      <c r="G409" s="94" t="n">
        <v>43</v>
      </c>
      <c r="H409" s="65"/>
    </row>
    <row r="410" customFormat="false" ht="51" hidden="false" customHeight="false" outlineLevel="0" collapsed="false">
      <c r="A410" s="123" t="s">
        <v>504</v>
      </c>
      <c r="B410" s="89" t="n">
        <v>873</v>
      </c>
      <c r="C410" s="89" t="s">
        <v>478</v>
      </c>
      <c r="D410" s="89" t="s">
        <v>261</v>
      </c>
      <c r="E410" s="89" t="s">
        <v>505</v>
      </c>
      <c r="F410" s="89"/>
      <c r="G410" s="94" t="n">
        <f aca="false">SUM(G411:G411)</f>
        <v>228.4</v>
      </c>
      <c r="H410" s="65"/>
    </row>
    <row r="411" customFormat="false" ht="12.75" hidden="false" customHeight="false" outlineLevel="0" collapsed="false">
      <c r="A411" s="124" t="s">
        <v>475</v>
      </c>
      <c r="B411" s="89" t="n">
        <v>873</v>
      </c>
      <c r="C411" s="89" t="s">
        <v>478</v>
      </c>
      <c r="D411" s="89" t="s">
        <v>261</v>
      </c>
      <c r="E411" s="89" t="s">
        <v>505</v>
      </c>
      <c r="F411" s="89" t="s">
        <v>476</v>
      </c>
      <c r="G411" s="94" t="n">
        <v>228.4</v>
      </c>
      <c r="H411" s="65"/>
    </row>
    <row r="412" customFormat="false" ht="12.75" hidden="false" customHeight="false" outlineLevel="0" collapsed="false">
      <c r="A412" s="88" t="s">
        <v>293</v>
      </c>
      <c r="B412" s="89" t="s">
        <v>434</v>
      </c>
      <c r="C412" s="89" t="s">
        <v>478</v>
      </c>
      <c r="D412" s="89" t="s">
        <v>478</v>
      </c>
      <c r="E412" s="89"/>
      <c r="F412" s="89"/>
      <c r="G412" s="133" t="n">
        <f aca="false">G413</f>
        <v>105</v>
      </c>
      <c r="H412" s="65"/>
    </row>
    <row r="413" customFormat="false" ht="12.75" hidden="false" customHeight="false" outlineLevel="0" collapsed="false">
      <c r="A413" s="128" t="s">
        <v>338</v>
      </c>
      <c r="B413" s="89" t="s">
        <v>434</v>
      </c>
      <c r="C413" s="89" t="s">
        <v>478</v>
      </c>
      <c r="D413" s="89" t="s">
        <v>478</v>
      </c>
      <c r="E413" s="89" t="s">
        <v>339</v>
      </c>
      <c r="F413" s="89"/>
      <c r="G413" s="90" t="n">
        <f aca="false">G414</f>
        <v>105</v>
      </c>
      <c r="H413" s="65"/>
    </row>
    <row r="414" customFormat="false" ht="12.75" hidden="false" customHeight="false" outlineLevel="0" collapsed="false">
      <c r="A414" s="123" t="s">
        <v>557</v>
      </c>
      <c r="B414" s="89" t="s">
        <v>434</v>
      </c>
      <c r="C414" s="89" t="s">
        <v>478</v>
      </c>
      <c r="D414" s="89" t="s">
        <v>478</v>
      </c>
      <c r="E414" s="89" t="s">
        <v>558</v>
      </c>
      <c r="F414" s="89"/>
      <c r="G414" s="94" t="n">
        <f aca="false">SUM(G415:G415)</f>
        <v>105</v>
      </c>
      <c r="H414" s="65"/>
    </row>
    <row r="415" customFormat="false" ht="12.75" hidden="false" customHeight="false" outlineLevel="0" collapsed="false">
      <c r="A415" s="124" t="s">
        <v>475</v>
      </c>
      <c r="B415" s="89" t="s">
        <v>434</v>
      </c>
      <c r="C415" s="89" t="s">
        <v>478</v>
      </c>
      <c r="D415" s="89" t="s">
        <v>478</v>
      </c>
      <c r="E415" s="89" t="s">
        <v>558</v>
      </c>
      <c r="F415" s="89" t="s">
        <v>476</v>
      </c>
      <c r="G415" s="94" t="n">
        <v>105</v>
      </c>
      <c r="H415" s="65"/>
    </row>
    <row r="416" customFormat="false" ht="25.5" hidden="false" customHeight="false" outlineLevel="0" collapsed="false">
      <c r="A416" s="155" t="s">
        <v>694</v>
      </c>
      <c r="B416" s="86" t="n">
        <v>874</v>
      </c>
      <c r="C416" s="89"/>
      <c r="D416" s="89"/>
      <c r="E416" s="89"/>
      <c r="F416" s="89"/>
      <c r="G416" s="84" t="n">
        <f aca="false">G417</f>
        <v>5384.6</v>
      </c>
      <c r="H416" s="65"/>
    </row>
    <row r="417" customFormat="false" ht="12.75" hidden="false" customHeight="false" outlineLevel="0" collapsed="false">
      <c r="A417" s="120" t="s">
        <v>290</v>
      </c>
      <c r="B417" s="89" t="n">
        <v>874</v>
      </c>
      <c r="C417" s="89" t="s">
        <v>478</v>
      </c>
      <c r="D417" s="89" t="s">
        <v>262</v>
      </c>
      <c r="E417" s="89"/>
      <c r="F417" s="89"/>
      <c r="G417" s="94" t="n">
        <f aca="false">G418+G440</f>
        <v>5384.6</v>
      </c>
      <c r="H417" s="65"/>
    </row>
    <row r="418" customFormat="false" ht="12.75" hidden="false" customHeight="false" outlineLevel="0" collapsed="false">
      <c r="A418" s="88" t="s">
        <v>676</v>
      </c>
      <c r="B418" s="89" t="n">
        <v>874</v>
      </c>
      <c r="C418" s="89" t="s">
        <v>478</v>
      </c>
      <c r="D418" s="89" t="s">
        <v>261</v>
      </c>
      <c r="E418" s="89"/>
      <c r="F418" s="89"/>
      <c r="G418" s="94" t="n">
        <f aca="false">G419+G424+G433</f>
        <v>5339.6</v>
      </c>
      <c r="H418" s="65"/>
    </row>
    <row r="419" customFormat="false" ht="12.75" hidden="false" customHeight="false" outlineLevel="0" collapsed="false">
      <c r="A419" s="128" t="s">
        <v>471</v>
      </c>
      <c r="B419" s="89" t="n">
        <v>874</v>
      </c>
      <c r="C419" s="89" t="s">
        <v>478</v>
      </c>
      <c r="D419" s="89" t="s">
        <v>261</v>
      </c>
      <c r="E419" s="89" t="s">
        <v>472</v>
      </c>
      <c r="F419" s="89"/>
      <c r="G419" s="94" t="n">
        <f aca="false">G420+G422</f>
        <v>4914.5</v>
      </c>
      <c r="H419" s="65"/>
    </row>
    <row r="420" customFormat="false" ht="12.75" hidden="false" customHeight="false" outlineLevel="0" collapsed="false">
      <c r="A420" s="123" t="s">
        <v>473</v>
      </c>
      <c r="B420" s="89" t="n">
        <v>874</v>
      </c>
      <c r="C420" s="89" t="s">
        <v>478</v>
      </c>
      <c r="D420" s="89" t="s">
        <v>261</v>
      </c>
      <c r="E420" s="89" t="s">
        <v>474</v>
      </c>
      <c r="F420" s="89"/>
      <c r="G420" s="94" t="n">
        <f aca="false">SUM(G421:G421)</f>
        <v>4907.1</v>
      </c>
      <c r="H420" s="65"/>
    </row>
    <row r="421" customFormat="false" ht="12.75" hidden="false" customHeight="false" outlineLevel="0" collapsed="false">
      <c r="A421" s="124" t="s">
        <v>475</v>
      </c>
      <c r="B421" s="89" t="n">
        <v>874</v>
      </c>
      <c r="C421" s="89" t="s">
        <v>478</v>
      </c>
      <c r="D421" s="89" t="s">
        <v>261</v>
      </c>
      <c r="E421" s="89" t="s">
        <v>474</v>
      </c>
      <c r="F421" s="89" t="s">
        <v>476</v>
      </c>
      <c r="G421" s="94" t="n">
        <v>4907.1</v>
      </c>
      <c r="H421" s="65"/>
    </row>
    <row r="422" customFormat="false" ht="38.25" hidden="false" customHeight="false" outlineLevel="0" collapsed="false">
      <c r="A422" s="123" t="s">
        <v>480</v>
      </c>
      <c r="B422" s="89" t="n">
        <v>874</v>
      </c>
      <c r="C422" s="89" t="s">
        <v>478</v>
      </c>
      <c r="D422" s="89" t="s">
        <v>261</v>
      </c>
      <c r="E422" s="89" t="s">
        <v>481</v>
      </c>
      <c r="F422" s="89"/>
      <c r="G422" s="94" t="n">
        <f aca="false">SUM(G423:G423)</f>
        <v>7.4</v>
      </c>
      <c r="H422" s="65"/>
    </row>
    <row r="423" customFormat="false" ht="12.75" hidden="false" customHeight="false" outlineLevel="0" collapsed="false">
      <c r="A423" s="124" t="s">
        <v>475</v>
      </c>
      <c r="B423" s="89" t="n">
        <v>874</v>
      </c>
      <c r="C423" s="89" t="s">
        <v>478</v>
      </c>
      <c r="D423" s="89" t="s">
        <v>261</v>
      </c>
      <c r="E423" s="89" t="s">
        <v>481</v>
      </c>
      <c r="F423" s="89" t="s">
        <v>476</v>
      </c>
      <c r="G423" s="94" t="n">
        <v>7.4</v>
      </c>
      <c r="H423" s="65"/>
    </row>
    <row r="424" customFormat="false" ht="12.75" hidden="false" customHeight="false" outlineLevel="0" collapsed="false">
      <c r="A424" s="128" t="s">
        <v>373</v>
      </c>
      <c r="B424" s="89" t="n">
        <v>874</v>
      </c>
      <c r="C424" s="89" t="s">
        <v>478</v>
      </c>
      <c r="D424" s="89" t="s">
        <v>261</v>
      </c>
      <c r="E424" s="89" t="s">
        <v>374</v>
      </c>
      <c r="F424" s="89"/>
      <c r="G424" s="94" t="n">
        <f aca="false">G425+G430</f>
        <v>340.6</v>
      </c>
      <c r="H424" s="65"/>
    </row>
    <row r="425" customFormat="false" ht="76.5" hidden="false" customHeight="false" outlineLevel="0" collapsed="false">
      <c r="A425" s="128" t="s">
        <v>375</v>
      </c>
      <c r="B425" s="89" t="s">
        <v>695</v>
      </c>
      <c r="C425" s="89" t="s">
        <v>478</v>
      </c>
      <c r="D425" s="89" t="s">
        <v>261</v>
      </c>
      <c r="E425" s="89" t="s">
        <v>376</v>
      </c>
      <c r="F425" s="89"/>
      <c r="G425" s="90" t="n">
        <f aca="false">G426+G428</f>
        <v>206.1</v>
      </c>
      <c r="H425" s="65"/>
    </row>
    <row r="426" customFormat="false" ht="38.25" hidden="false" customHeight="false" outlineLevel="0" collapsed="false">
      <c r="A426" s="123" t="s">
        <v>531</v>
      </c>
      <c r="B426" s="89" t="n">
        <v>874</v>
      </c>
      <c r="C426" s="89" t="s">
        <v>478</v>
      </c>
      <c r="D426" s="89" t="s">
        <v>261</v>
      </c>
      <c r="E426" s="89" t="s">
        <v>489</v>
      </c>
      <c r="F426" s="89"/>
      <c r="G426" s="94" t="n">
        <f aca="false">SUM(G427:G427)</f>
        <v>27.6</v>
      </c>
      <c r="H426" s="65"/>
    </row>
    <row r="427" customFormat="false" ht="12.75" hidden="false" customHeight="false" outlineLevel="0" collapsed="false">
      <c r="A427" s="124" t="s">
        <v>475</v>
      </c>
      <c r="B427" s="89" t="n">
        <v>874</v>
      </c>
      <c r="C427" s="89" t="s">
        <v>478</v>
      </c>
      <c r="D427" s="89" t="s">
        <v>261</v>
      </c>
      <c r="E427" s="89" t="s">
        <v>489</v>
      </c>
      <c r="F427" s="89" t="s">
        <v>476</v>
      </c>
      <c r="G427" s="90" t="n">
        <v>27.6</v>
      </c>
      <c r="H427" s="65"/>
    </row>
    <row r="428" customFormat="false" ht="51" hidden="false" customHeight="false" outlineLevel="0" collapsed="false">
      <c r="A428" s="123" t="s">
        <v>563</v>
      </c>
      <c r="B428" s="89" t="n">
        <v>874</v>
      </c>
      <c r="C428" s="89" t="s">
        <v>478</v>
      </c>
      <c r="D428" s="89" t="s">
        <v>261</v>
      </c>
      <c r="E428" s="89" t="s">
        <v>491</v>
      </c>
      <c r="F428" s="89"/>
      <c r="G428" s="94" t="n">
        <f aca="false">SUM(G429:G429)</f>
        <v>178.5</v>
      </c>
      <c r="H428" s="65"/>
    </row>
    <row r="429" customFormat="false" ht="12.75" hidden="false" customHeight="false" outlineLevel="0" collapsed="false">
      <c r="A429" s="124" t="s">
        <v>475</v>
      </c>
      <c r="B429" s="89" t="n">
        <v>874</v>
      </c>
      <c r="C429" s="89" t="s">
        <v>478</v>
      </c>
      <c r="D429" s="89" t="s">
        <v>261</v>
      </c>
      <c r="E429" s="89" t="s">
        <v>491</v>
      </c>
      <c r="F429" s="89" t="s">
        <v>476</v>
      </c>
      <c r="G429" s="90" t="n">
        <v>178.5</v>
      </c>
      <c r="H429" s="65"/>
    </row>
    <row r="430" customFormat="false" ht="12.75" hidden="false" customHeight="false" outlineLevel="0" collapsed="false">
      <c r="A430" s="128" t="s">
        <v>492</v>
      </c>
      <c r="B430" s="89" t="s">
        <v>695</v>
      </c>
      <c r="C430" s="89" t="s">
        <v>478</v>
      </c>
      <c r="D430" s="89" t="s">
        <v>261</v>
      </c>
      <c r="E430" s="89" t="s">
        <v>493</v>
      </c>
      <c r="F430" s="89"/>
      <c r="G430" s="90" t="n">
        <f aca="false">G431</f>
        <v>134.5</v>
      </c>
      <c r="H430" s="65"/>
    </row>
    <row r="431" customFormat="false" ht="63.75" hidden="false" customHeight="false" outlineLevel="0" collapsed="false">
      <c r="A431" s="123" t="s">
        <v>568</v>
      </c>
      <c r="B431" s="89" t="n">
        <v>874</v>
      </c>
      <c r="C431" s="89" t="s">
        <v>478</v>
      </c>
      <c r="D431" s="89" t="s">
        <v>261</v>
      </c>
      <c r="E431" s="89" t="s">
        <v>495</v>
      </c>
      <c r="F431" s="89"/>
      <c r="G431" s="94" t="n">
        <f aca="false">SUM(G432:G432)</f>
        <v>134.5</v>
      </c>
      <c r="H431" s="65"/>
    </row>
    <row r="432" customFormat="false" ht="12.75" hidden="false" customHeight="false" outlineLevel="0" collapsed="false">
      <c r="A432" s="124" t="s">
        <v>475</v>
      </c>
      <c r="B432" s="89" t="n">
        <v>874</v>
      </c>
      <c r="C432" s="89" t="s">
        <v>478</v>
      </c>
      <c r="D432" s="89" t="s">
        <v>261</v>
      </c>
      <c r="E432" s="89" t="s">
        <v>495</v>
      </c>
      <c r="F432" s="89" t="s">
        <v>476</v>
      </c>
      <c r="G432" s="90" t="n">
        <v>134.5</v>
      </c>
      <c r="H432" s="65"/>
    </row>
    <row r="433" customFormat="false" ht="12.75" hidden="false" customHeight="false" outlineLevel="0" collapsed="false">
      <c r="A433" s="128" t="s">
        <v>338</v>
      </c>
      <c r="B433" s="89" t="n">
        <v>874</v>
      </c>
      <c r="C433" s="89" t="s">
        <v>478</v>
      </c>
      <c r="D433" s="89" t="s">
        <v>261</v>
      </c>
      <c r="E433" s="89" t="s">
        <v>339</v>
      </c>
      <c r="F433" s="89"/>
      <c r="G433" s="94" t="n">
        <f aca="false">G434+G436+G438</f>
        <v>84.5</v>
      </c>
      <c r="H433" s="65"/>
    </row>
    <row r="434" customFormat="false" ht="25.5" hidden="false" customHeight="false" outlineLevel="0" collapsed="false">
      <c r="A434" s="123" t="s">
        <v>499</v>
      </c>
      <c r="B434" s="89" t="n">
        <v>874</v>
      </c>
      <c r="C434" s="89" t="s">
        <v>478</v>
      </c>
      <c r="D434" s="89" t="s">
        <v>261</v>
      </c>
      <c r="E434" s="89" t="s">
        <v>500</v>
      </c>
      <c r="F434" s="89"/>
      <c r="G434" s="94" t="n">
        <f aca="false">SUM(G435:G435)</f>
        <v>17.5</v>
      </c>
      <c r="H434" s="65"/>
    </row>
    <row r="435" customFormat="false" ht="12.75" hidden="false" customHeight="false" outlineLevel="0" collapsed="false">
      <c r="A435" s="124" t="s">
        <v>475</v>
      </c>
      <c r="B435" s="89" t="n">
        <v>874</v>
      </c>
      <c r="C435" s="89" t="s">
        <v>478</v>
      </c>
      <c r="D435" s="89" t="s">
        <v>261</v>
      </c>
      <c r="E435" s="89" t="s">
        <v>500</v>
      </c>
      <c r="F435" s="89" t="s">
        <v>476</v>
      </c>
      <c r="G435" s="94" t="n">
        <v>17.5</v>
      </c>
      <c r="H435" s="65"/>
    </row>
    <row r="436" customFormat="false" ht="38.25" hidden="false" customHeight="false" outlineLevel="0" collapsed="false">
      <c r="A436" s="123" t="s">
        <v>501</v>
      </c>
      <c r="B436" s="89" t="n">
        <v>874</v>
      </c>
      <c r="C436" s="89" t="s">
        <v>478</v>
      </c>
      <c r="D436" s="89" t="s">
        <v>261</v>
      </c>
      <c r="E436" s="89" t="s">
        <v>502</v>
      </c>
      <c r="F436" s="89"/>
      <c r="G436" s="94" t="n">
        <f aca="false">SUM(G437:G437)</f>
        <v>7</v>
      </c>
      <c r="H436" s="65"/>
    </row>
    <row r="437" customFormat="false" ht="12.75" hidden="false" customHeight="false" outlineLevel="0" collapsed="false">
      <c r="A437" s="124" t="s">
        <v>475</v>
      </c>
      <c r="B437" s="89" t="n">
        <v>874</v>
      </c>
      <c r="C437" s="89" t="s">
        <v>478</v>
      </c>
      <c r="D437" s="89" t="s">
        <v>261</v>
      </c>
      <c r="E437" s="89" t="s">
        <v>502</v>
      </c>
      <c r="F437" s="89" t="s">
        <v>476</v>
      </c>
      <c r="G437" s="94" t="n">
        <v>7</v>
      </c>
      <c r="H437" s="65"/>
    </row>
    <row r="438" customFormat="false" ht="51" hidden="false" customHeight="false" outlineLevel="0" collapsed="false">
      <c r="A438" s="123" t="s">
        <v>340</v>
      </c>
      <c r="B438" s="89" t="n">
        <v>874</v>
      </c>
      <c r="C438" s="89" t="s">
        <v>478</v>
      </c>
      <c r="D438" s="89" t="s">
        <v>261</v>
      </c>
      <c r="E438" s="89" t="s">
        <v>341</v>
      </c>
      <c r="F438" s="89"/>
      <c r="G438" s="94" t="n">
        <f aca="false">SUM(G439:G439)</f>
        <v>60</v>
      </c>
      <c r="H438" s="65"/>
    </row>
    <row r="439" customFormat="false" ht="12.75" hidden="false" customHeight="false" outlineLevel="0" collapsed="false">
      <c r="A439" s="124" t="s">
        <v>475</v>
      </c>
      <c r="B439" s="89" t="n">
        <v>874</v>
      </c>
      <c r="C439" s="89" t="s">
        <v>478</v>
      </c>
      <c r="D439" s="89" t="s">
        <v>261</v>
      </c>
      <c r="E439" s="89" t="s">
        <v>341</v>
      </c>
      <c r="F439" s="89" t="s">
        <v>476</v>
      </c>
      <c r="G439" s="94" t="n">
        <v>60</v>
      </c>
      <c r="H439" s="65"/>
    </row>
    <row r="440" customFormat="false" ht="12.75" hidden="false" customHeight="false" outlineLevel="0" collapsed="false">
      <c r="A440" s="88" t="s">
        <v>293</v>
      </c>
      <c r="B440" s="89" t="s">
        <v>695</v>
      </c>
      <c r="C440" s="89" t="s">
        <v>478</v>
      </c>
      <c r="D440" s="89" t="s">
        <v>478</v>
      </c>
      <c r="E440" s="89"/>
      <c r="F440" s="89"/>
      <c r="G440" s="133" t="n">
        <f aca="false">G441</f>
        <v>45</v>
      </c>
      <c r="H440" s="65"/>
    </row>
    <row r="441" customFormat="false" ht="12.75" hidden="false" customHeight="false" outlineLevel="0" collapsed="false">
      <c r="A441" s="128" t="s">
        <v>338</v>
      </c>
      <c r="B441" s="89" t="s">
        <v>695</v>
      </c>
      <c r="C441" s="89" t="s">
        <v>478</v>
      </c>
      <c r="D441" s="89" t="s">
        <v>478</v>
      </c>
      <c r="E441" s="89" t="s">
        <v>339</v>
      </c>
      <c r="F441" s="89"/>
      <c r="G441" s="90" t="n">
        <f aca="false">G442</f>
        <v>45</v>
      </c>
      <c r="H441" s="65"/>
    </row>
    <row r="442" customFormat="false" ht="12.75" hidden="false" customHeight="false" outlineLevel="0" collapsed="false">
      <c r="A442" s="123" t="s">
        <v>557</v>
      </c>
      <c r="B442" s="89" t="s">
        <v>695</v>
      </c>
      <c r="C442" s="89" t="s">
        <v>478</v>
      </c>
      <c r="D442" s="89" t="s">
        <v>478</v>
      </c>
      <c r="E442" s="89" t="s">
        <v>558</v>
      </c>
      <c r="F442" s="89"/>
      <c r="G442" s="94" t="n">
        <f aca="false">SUM(G443:G443)</f>
        <v>45</v>
      </c>
      <c r="H442" s="65"/>
    </row>
    <row r="443" customFormat="false" ht="12.75" hidden="false" customHeight="false" outlineLevel="0" collapsed="false">
      <c r="A443" s="124" t="s">
        <v>475</v>
      </c>
      <c r="B443" s="89" t="s">
        <v>695</v>
      </c>
      <c r="C443" s="89" t="s">
        <v>478</v>
      </c>
      <c r="D443" s="89" t="s">
        <v>478</v>
      </c>
      <c r="E443" s="89" t="s">
        <v>558</v>
      </c>
      <c r="F443" s="89" t="s">
        <v>476</v>
      </c>
      <c r="G443" s="94" t="n">
        <v>45</v>
      </c>
      <c r="H443" s="65"/>
    </row>
    <row r="444" customFormat="false" ht="38.25" hidden="false" customHeight="false" outlineLevel="0" collapsed="false">
      <c r="A444" s="155" t="s">
        <v>696</v>
      </c>
      <c r="B444" s="86" t="n">
        <v>875</v>
      </c>
      <c r="C444" s="89"/>
      <c r="D444" s="89"/>
      <c r="E444" s="89"/>
      <c r="F444" s="89"/>
      <c r="G444" s="84" t="n">
        <f aca="false">G445</f>
        <v>33675.9</v>
      </c>
      <c r="H444" s="65"/>
    </row>
    <row r="445" customFormat="false" ht="12.75" hidden="false" customHeight="false" outlineLevel="0" collapsed="false">
      <c r="A445" s="120" t="s">
        <v>290</v>
      </c>
      <c r="B445" s="89" t="n">
        <v>875</v>
      </c>
      <c r="C445" s="89" t="s">
        <v>478</v>
      </c>
      <c r="D445" s="89" t="s">
        <v>262</v>
      </c>
      <c r="E445" s="89"/>
      <c r="F445" s="89"/>
      <c r="G445" s="94" t="n">
        <f aca="false">G446+G480+G484</f>
        <v>33675.9</v>
      </c>
      <c r="H445" s="65"/>
    </row>
    <row r="446" customFormat="false" ht="12.75" hidden="false" customHeight="false" outlineLevel="0" collapsed="false">
      <c r="A446" s="88" t="s">
        <v>292</v>
      </c>
      <c r="B446" s="89" t="n">
        <v>875</v>
      </c>
      <c r="C446" s="89" t="s">
        <v>478</v>
      </c>
      <c r="D446" s="89" t="s">
        <v>264</v>
      </c>
      <c r="E446" s="89"/>
      <c r="F446" s="89"/>
      <c r="G446" s="94" t="n">
        <f aca="false">G447+G452+G455+G467</f>
        <v>32756.9</v>
      </c>
      <c r="H446" s="65"/>
    </row>
    <row r="447" customFormat="false" ht="12.75" hidden="false" customHeight="false" outlineLevel="0" collapsed="false">
      <c r="A447" s="128" t="s">
        <v>514</v>
      </c>
      <c r="B447" s="89" t="n">
        <v>875</v>
      </c>
      <c r="C447" s="89" t="s">
        <v>478</v>
      </c>
      <c r="D447" s="89" t="s">
        <v>264</v>
      </c>
      <c r="E447" s="89" t="s">
        <v>515</v>
      </c>
      <c r="F447" s="89"/>
      <c r="G447" s="94" t="n">
        <f aca="false">G448+G450</f>
        <v>10614</v>
      </c>
      <c r="H447" s="65"/>
    </row>
    <row r="448" customFormat="false" ht="12.75" hidden="false" customHeight="false" outlineLevel="0" collapsed="false">
      <c r="A448" s="123" t="s">
        <v>473</v>
      </c>
      <c r="B448" s="89" t="n">
        <v>875</v>
      </c>
      <c r="C448" s="89" t="s">
        <v>478</v>
      </c>
      <c r="D448" s="89" t="s">
        <v>264</v>
      </c>
      <c r="E448" s="89" t="s">
        <v>516</v>
      </c>
      <c r="F448" s="89"/>
      <c r="G448" s="94" t="n">
        <f aca="false">G449</f>
        <v>9253.9</v>
      </c>
      <c r="H448" s="65"/>
    </row>
    <row r="449" customFormat="false" ht="12.75" hidden="false" customHeight="false" outlineLevel="0" collapsed="false">
      <c r="A449" s="124" t="s">
        <v>475</v>
      </c>
      <c r="B449" s="89" t="n">
        <v>875</v>
      </c>
      <c r="C449" s="89" t="s">
        <v>478</v>
      </c>
      <c r="D449" s="89" t="s">
        <v>264</v>
      </c>
      <c r="E449" s="89" t="s">
        <v>516</v>
      </c>
      <c r="F449" s="89" t="s">
        <v>476</v>
      </c>
      <c r="G449" s="94" t="n">
        <v>9253.9</v>
      </c>
      <c r="H449" s="65"/>
    </row>
    <row r="450" customFormat="false" ht="25.5" hidden="false" customHeight="false" outlineLevel="0" collapsed="false">
      <c r="A450" s="123" t="s">
        <v>517</v>
      </c>
      <c r="B450" s="89" t="n">
        <v>875</v>
      </c>
      <c r="C450" s="89" t="s">
        <v>478</v>
      </c>
      <c r="D450" s="89" t="s">
        <v>264</v>
      </c>
      <c r="E450" s="89" t="s">
        <v>518</v>
      </c>
      <c r="F450" s="89"/>
      <c r="G450" s="94" t="n">
        <f aca="false">G451</f>
        <v>1360.1</v>
      </c>
      <c r="H450" s="65"/>
    </row>
    <row r="451" customFormat="false" ht="12.75" hidden="false" customHeight="false" outlineLevel="0" collapsed="false">
      <c r="A451" s="124" t="s">
        <v>475</v>
      </c>
      <c r="B451" s="89" t="n">
        <v>875</v>
      </c>
      <c r="C451" s="89" t="s">
        <v>478</v>
      </c>
      <c r="D451" s="89" t="s">
        <v>264</v>
      </c>
      <c r="E451" s="89" t="s">
        <v>518</v>
      </c>
      <c r="F451" s="89" t="s">
        <v>476</v>
      </c>
      <c r="G451" s="94" t="n">
        <v>1360.1</v>
      </c>
      <c r="H451" s="65"/>
    </row>
    <row r="452" customFormat="false" ht="12.75" hidden="false" customHeight="false" outlineLevel="0" collapsed="false">
      <c r="A452" s="128" t="s">
        <v>367</v>
      </c>
      <c r="B452" s="89" t="n">
        <v>875</v>
      </c>
      <c r="C452" s="89" t="s">
        <v>478</v>
      </c>
      <c r="D452" s="89" t="s">
        <v>264</v>
      </c>
      <c r="E452" s="89" t="s">
        <v>369</v>
      </c>
      <c r="F452" s="89"/>
      <c r="G452" s="94" t="n">
        <f aca="false">G453</f>
        <v>368.2</v>
      </c>
      <c r="H452" s="65"/>
    </row>
    <row r="453" customFormat="false" ht="12.75" hidden="false" customHeight="false" outlineLevel="0" collapsed="false">
      <c r="A453" s="123" t="s">
        <v>527</v>
      </c>
      <c r="B453" s="89" t="n">
        <v>875</v>
      </c>
      <c r="C453" s="89" t="s">
        <v>478</v>
      </c>
      <c r="D453" s="89" t="s">
        <v>264</v>
      </c>
      <c r="E453" s="89" t="s">
        <v>528</v>
      </c>
      <c r="F453" s="89"/>
      <c r="G453" s="90" t="n">
        <f aca="false">SUM(G454:G454)</f>
        <v>368.2</v>
      </c>
      <c r="H453" s="65"/>
    </row>
    <row r="454" customFormat="false" ht="12.75" hidden="false" customHeight="false" outlineLevel="0" collapsed="false">
      <c r="A454" s="124" t="s">
        <v>475</v>
      </c>
      <c r="B454" s="89" t="n">
        <v>875</v>
      </c>
      <c r="C454" s="89" t="s">
        <v>478</v>
      </c>
      <c r="D454" s="89" t="s">
        <v>264</v>
      </c>
      <c r="E454" s="89" t="s">
        <v>528</v>
      </c>
      <c r="F454" s="89" t="s">
        <v>476</v>
      </c>
      <c r="G454" s="94" t="n">
        <v>368.2</v>
      </c>
      <c r="H454" s="65"/>
    </row>
    <row r="455" customFormat="false" ht="12.75" hidden="false" customHeight="false" outlineLevel="0" collapsed="false">
      <c r="A455" s="128" t="s">
        <v>373</v>
      </c>
      <c r="B455" s="89" t="s">
        <v>393</v>
      </c>
      <c r="C455" s="89" t="s">
        <v>478</v>
      </c>
      <c r="D455" s="89" t="s">
        <v>264</v>
      </c>
      <c r="E455" s="89" t="s">
        <v>374</v>
      </c>
      <c r="F455" s="89"/>
      <c r="G455" s="94" t="n">
        <f aca="false">G456+G463</f>
        <v>20934.1</v>
      </c>
      <c r="H455" s="65"/>
    </row>
    <row r="456" customFormat="false" ht="76.5" hidden="false" customHeight="false" outlineLevel="0" collapsed="false">
      <c r="A456" s="128" t="s">
        <v>375</v>
      </c>
      <c r="B456" s="89" t="s">
        <v>393</v>
      </c>
      <c r="C456" s="89" t="s">
        <v>478</v>
      </c>
      <c r="D456" s="89" t="s">
        <v>264</v>
      </c>
      <c r="E456" s="89" t="s">
        <v>376</v>
      </c>
      <c r="F456" s="89"/>
      <c r="G456" s="90" t="n">
        <f aca="false">G457+G459+G461</f>
        <v>19679.8</v>
      </c>
      <c r="H456" s="65"/>
    </row>
    <row r="457" customFormat="false" ht="38.25" hidden="false" customHeight="false" outlineLevel="0" collapsed="false">
      <c r="A457" s="123" t="s">
        <v>678</v>
      </c>
      <c r="B457" s="89" t="n">
        <v>875</v>
      </c>
      <c r="C457" s="89" t="s">
        <v>478</v>
      </c>
      <c r="D457" s="89" t="s">
        <v>264</v>
      </c>
      <c r="E457" s="89" t="s">
        <v>530</v>
      </c>
      <c r="F457" s="89"/>
      <c r="G457" s="90" t="n">
        <f aca="false">SUM(G458:G458)</f>
        <v>18755</v>
      </c>
      <c r="H457" s="65"/>
    </row>
    <row r="458" customFormat="false" ht="12.75" hidden="false" customHeight="false" outlineLevel="0" collapsed="false">
      <c r="A458" s="124" t="s">
        <v>475</v>
      </c>
      <c r="B458" s="89" t="n">
        <v>875</v>
      </c>
      <c r="C458" s="89" t="s">
        <v>478</v>
      </c>
      <c r="D458" s="89" t="s">
        <v>264</v>
      </c>
      <c r="E458" s="89" t="s">
        <v>530</v>
      </c>
      <c r="F458" s="89" t="s">
        <v>476</v>
      </c>
      <c r="G458" s="90" t="n">
        <v>18755</v>
      </c>
      <c r="H458" s="65"/>
    </row>
    <row r="459" customFormat="false" ht="38.25" hidden="false" customHeight="false" outlineLevel="0" collapsed="false">
      <c r="A459" s="123" t="s">
        <v>488</v>
      </c>
      <c r="B459" s="89" t="n">
        <v>875</v>
      </c>
      <c r="C459" s="89" t="s">
        <v>478</v>
      </c>
      <c r="D459" s="89" t="s">
        <v>264</v>
      </c>
      <c r="E459" s="89" t="s">
        <v>489</v>
      </c>
      <c r="F459" s="89"/>
      <c r="G459" s="90" t="n">
        <f aca="false">SUM(G460:G460)</f>
        <v>315</v>
      </c>
      <c r="H459" s="65"/>
    </row>
    <row r="460" customFormat="false" ht="12.75" hidden="false" customHeight="false" outlineLevel="0" collapsed="false">
      <c r="A460" s="124" t="s">
        <v>475</v>
      </c>
      <c r="B460" s="89" t="n">
        <v>875</v>
      </c>
      <c r="C460" s="89" t="s">
        <v>478</v>
      </c>
      <c r="D460" s="89" t="s">
        <v>264</v>
      </c>
      <c r="E460" s="89" t="s">
        <v>489</v>
      </c>
      <c r="F460" s="89" t="s">
        <v>476</v>
      </c>
      <c r="G460" s="90" t="n">
        <v>315</v>
      </c>
      <c r="H460" s="65"/>
    </row>
    <row r="461" customFormat="false" ht="51" hidden="false" customHeight="false" outlineLevel="0" collapsed="false">
      <c r="A461" s="123" t="s">
        <v>532</v>
      </c>
      <c r="B461" s="89" t="n">
        <v>875</v>
      </c>
      <c r="C461" s="89" t="s">
        <v>478</v>
      </c>
      <c r="D461" s="89" t="s">
        <v>264</v>
      </c>
      <c r="E461" s="89" t="s">
        <v>491</v>
      </c>
      <c r="F461" s="89"/>
      <c r="G461" s="90" t="n">
        <f aca="false">SUM(G462:G462)</f>
        <v>609.8</v>
      </c>
      <c r="H461" s="65"/>
    </row>
    <row r="462" customFormat="false" ht="12.75" hidden="false" customHeight="false" outlineLevel="0" collapsed="false">
      <c r="A462" s="124" t="s">
        <v>475</v>
      </c>
      <c r="B462" s="89" t="n">
        <v>875</v>
      </c>
      <c r="C462" s="89" t="s">
        <v>478</v>
      </c>
      <c r="D462" s="89" t="s">
        <v>264</v>
      </c>
      <c r="E462" s="89" t="s">
        <v>491</v>
      </c>
      <c r="F462" s="89" t="s">
        <v>476</v>
      </c>
      <c r="G462" s="90" t="n">
        <v>609.8</v>
      </c>
      <c r="H462" s="65"/>
    </row>
    <row r="463" customFormat="false" ht="12.75" hidden="false" customHeight="false" outlineLevel="0" collapsed="false">
      <c r="A463" s="128" t="s">
        <v>492</v>
      </c>
      <c r="B463" s="89" t="s">
        <v>393</v>
      </c>
      <c r="C463" s="89" t="s">
        <v>478</v>
      </c>
      <c r="D463" s="89" t="s">
        <v>264</v>
      </c>
      <c r="E463" s="89" t="s">
        <v>493</v>
      </c>
      <c r="F463" s="89"/>
      <c r="G463" s="90" t="n">
        <f aca="false">G464</f>
        <v>1254.3</v>
      </c>
      <c r="H463" s="65"/>
    </row>
    <row r="464" customFormat="false" ht="63.75" hidden="false" customHeight="false" outlineLevel="0" collapsed="false">
      <c r="A464" s="123" t="s">
        <v>697</v>
      </c>
      <c r="B464" s="89" t="n">
        <v>875</v>
      </c>
      <c r="C464" s="89" t="s">
        <v>478</v>
      </c>
      <c r="D464" s="89" t="s">
        <v>264</v>
      </c>
      <c r="E464" s="89" t="s">
        <v>495</v>
      </c>
      <c r="F464" s="89"/>
      <c r="G464" s="90" t="n">
        <f aca="false">SUM(G465:G466)</f>
        <v>1254.3</v>
      </c>
      <c r="H464" s="65"/>
    </row>
    <row r="465" customFormat="false" ht="12.75" hidden="false" customHeight="false" outlineLevel="0" collapsed="false">
      <c r="A465" s="124" t="s">
        <v>475</v>
      </c>
      <c r="B465" s="89" t="n">
        <v>875</v>
      </c>
      <c r="C465" s="89" t="s">
        <v>478</v>
      </c>
      <c r="D465" s="89" t="s">
        <v>264</v>
      </c>
      <c r="E465" s="89" t="s">
        <v>495</v>
      </c>
      <c r="F465" s="89" t="s">
        <v>476</v>
      </c>
      <c r="G465" s="90" t="n">
        <v>1189.9</v>
      </c>
      <c r="H465" s="65"/>
    </row>
    <row r="466" customFormat="false" ht="12.75" hidden="false" customHeight="false" outlineLevel="0" collapsed="false">
      <c r="A466" s="124" t="s">
        <v>533</v>
      </c>
      <c r="B466" s="89" t="n">
        <v>875</v>
      </c>
      <c r="C466" s="89" t="s">
        <v>478</v>
      </c>
      <c r="D466" s="89" t="s">
        <v>264</v>
      </c>
      <c r="E466" s="89" t="s">
        <v>495</v>
      </c>
      <c r="F466" s="89" t="s">
        <v>534</v>
      </c>
      <c r="G466" s="90" t="n">
        <v>64.4</v>
      </c>
      <c r="H466" s="65"/>
    </row>
    <row r="467" customFormat="false" ht="12.75" hidden="false" customHeight="false" outlineLevel="0" collapsed="false">
      <c r="A467" s="128" t="s">
        <v>338</v>
      </c>
      <c r="B467" s="89" t="n">
        <v>875</v>
      </c>
      <c r="C467" s="89" t="s">
        <v>478</v>
      </c>
      <c r="D467" s="89" t="s">
        <v>264</v>
      </c>
      <c r="E467" s="89" t="s">
        <v>339</v>
      </c>
      <c r="F467" s="89"/>
      <c r="G467" s="94" t="n">
        <f aca="false">G470+G472+G468+G474+G476+G478</f>
        <v>840.6</v>
      </c>
      <c r="H467" s="65"/>
    </row>
    <row r="468" customFormat="false" ht="25.5" hidden="false" customHeight="false" outlineLevel="0" collapsed="false">
      <c r="A468" s="123" t="s">
        <v>499</v>
      </c>
      <c r="B468" s="89" t="n">
        <v>875</v>
      </c>
      <c r="C468" s="89" t="s">
        <v>478</v>
      </c>
      <c r="D468" s="89" t="s">
        <v>264</v>
      </c>
      <c r="E468" s="89" t="s">
        <v>500</v>
      </c>
      <c r="F468" s="89"/>
      <c r="G468" s="90" t="n">
        <f aca="false">SUM(G469:G469)</f>
        <v>12.5</v>
      </c>
      <c r="H468" s="65"/>
    </row>
    <row r="469" customFormat="false" ht="12.75" hidden="false" customHeight="false" outlineLevel="0" collapsed="false">
      <c r="A469" s="124" t="s">
        <v>475</v>
      </c>
      <c r="B469" s="89" t="n">
        <v>875</v>
      </c>
      <c r="C469" s="89" t="s">
        <v>478</v>
      </c>
      <c r="D469" s="89" t="s">
        <v>264</v>
      </c>
      <c r="E469" s="89" t="s">
        <v>500</v>
      </c>
      <c r="F469" s="89" t="s">
        <v>476</v>
      </c>
      <c r="G469" s="94" t="n">
        <v>12.5</v>
      </c>
      <c r="H469" s="65"/>
    </row>
    <row r="470" customFormat="false" ht="25.5" hidden="false" customHeight="false" outlineLevel="0" collapsed="false">
      <c r="A470" s="123" t="s">
        <v>535</v>
      </c>
      <c r="B470" s="89" t="n">
        <v>875</v>
      </c>
      <c r="C470" s="89" t="s">
        <v>478</v>
      </c>
      <c r="D470" s="89" t="s">
        <v>264</v>
      </c>
      <c r="E470" s="89" t="s">
        <v>536</v>
      </c>
      <c r="F470" s="89"/>
      <c r="G470" s="90" t="n">
        <f aca="false">SUM(G471:G471)</f>
        <v>534.7</v>
      </c>
      <c r="H470" s="65"/>
    </row>
    <row r="471" customFormat="false" ht="12.75" hidden="false" customHeight="false" outlineLevel="0" collapsed="false">
      <c r="A471" s="124" t="s">
        <v>475</v>
      </c>
      <c r="B471" s="89" t="n">
        <v>875</v>
      </c>
      <c r="C471" s="89" t="s">
        <v>478</v>
      </c>
      <c r="D471" s="89" t="s">
        <v>264</v>
      </c>
      <c r="E471" s="89" t="s">
        <v>536</v>
      </c>
      <c r="F471" s="89" t="s">
        <v>476</v>
      </c>
      <c r="G471" s="133" t="n">
        <v>534.7</v>
      </c>
      <c r="H471" s="65"/>
    </row>
    <row r="472" customFormat="false" ht="12.75" hidden="false" customHeight="false" outlineLevel="0" collapsed="false">
      <c r="A472" s="123" t="s">
        <v>537</v>
      </c>
      <c r="B472" s="89" t="n">
        <v>875</v>
      </c>
      <c r="C472" s="89" t="s">
        <v>478</v>
      </c>
      <c r="D472" s="89" t="s">
        <v>264</v>
      </c>
      <c r="E472" s="89" t="s">
        <v>538</v>
      </c>
      <c r="F472" s="89"/>
      <c r="G472" s="90" t="n">
        <f aca="false">SUM(G473:G473)</f>
        <v>102.7</v>
      </c>
      <c r="H472" s="65"/>
    </row>
    <row r="473" customFormat="false" ht="12.75" hidden="false" customHeight="false" outlineLevel="0" collapsed="false">
      <c r="A473" s="124" t="s">
        <v>475</v>
      </c>
      <c r="B473" s="89" t="n">
        <v>875</v>
      </c>
      <c r="C473" s="89" t="s">
        <v>478</v>
      </c>
      <c r="D473" s="89" t="s">
        <v>264</v>
      </c>
      <c r="E473" s="89" t="s">
        <v>538</v>
      </c>
      <c r="F473" s="89" t="s">
        <v>476</v>
      </c>
      <c r="G473" s="133" t="n">
        <v>102.7</v>
      </c>
      <c r="H473" s="65"/>
    </row>
    <row r="474" customFormat="false" ht="38.25" hidden="false" customHeight="false" outlineLevel="0" collapsed="false">
      <c r="A474" s="123" t="s">
        <v>501</v>
      </c>
      <c r="B474" s="89" t="n">
        <v>875</v>
      </c>
      <c r="C474" s="89" t="s">
        <v>478</v>
      </c>
      <c r="D474" s="89" t="s">
        <v>264</v>
      </c>
      <c r="E474" s="89" t="s">
        <v>502</v>
      </c>
      <c r="F474" s="89"/>
      <c r="G474" s="90" t="n">
        <f aca="false">SUM(G475:G475)</f>
        <v>95.7</v>
      </c>
      <c r="H474" s="65"/>
    </row>
    <row r="475" customFormat="false" ht="12.75" hidden="false" customHeight="false" outlineLevel="0" collapsed="false">
      <c r="A475" s="124" t="s">
        <v>475</v>
      </c>
      <c r="B475" s="89" t="n">
        <v>875</v>
      </c>
      <c r="C475" s="89" t="s">
        <v>478</v>
      </c>
      <c r="D475" s="89" t="s">
        <v>264</v>
      </c>
      <c r="E475" s="89" t="s">
        <v>502</v>
      </c>
      <c r="F475" s="89" t="s">
        <v>476</v>
      </c>
      <c r="G475" s="94" t="n">
        <v>95.7</v>
      </c>
      <c r="H475" s="65"/>
    </row>
    <row r="476" customFormat="false" ht="51" hidden="false" customHeight="false" outlineLevel="0" collapsed="false">
      <c r="A476" s="123" t="s">
        <v>340</v>
      </c>
      <c r="B476" s="89" t="n">
        <v>875</v>
      </c>
      <c r="C476" s="89" t="s">
        <v>478</v>
      </c>
      <c r="D476" s="89" t="s">
        <v>264</v>
      </c>
      <c r="E476" s="89" t="s">
        <v>341</v>
      </c>
      <c r="F476" s="89"/>
      <c r="G476" s="90" t="n">
        <f aca="false">SUM(G477:G477)</f>
        <v>60</v>
      </c>
      <c r="H476" s="65"/>
    </row>
    <row r="477" customFormat="false" ht="12.75" hidden="false" customHeight="false" outlineLevel="0" collapsed="false">
      <c r="A477" s="124" t="s">
        <v>475</v>
      </c>
      <c r="B477" s="89" t="n">
        <v>875</v>
      </c>
      <c r="C477" s="89" t="s">
        <v>478</v>
      </c>
      <c r="D477" s="89" t="s">
        <v>264</v>
      </c>
      <c r="E477" s="89" t="s">
        <v>341</v>
      </c>
      <c r="F477" s="89" t="s">
        <v>476</v>
      </c>
      <c r="G477" s="94" t="n">
        <v>60</v>
      </c>
      <c r="H477" s="65"/>
    </row>
    <row r="478" customFormat="false" ht="12.75" hidden="false" customHeight="false" outlineLevel="0" collapsed="false">
      <c r="A478" s="123" t="s">
        <v>342</v>
      </c>
      <c r="B478" s="89" t="n">
        <v>875</v>
      </c>
      <c r="C478" s="89" t="s">
        <v>478</v>
      </c>
      <c r="D478" s="89" t="s">
        <v>264</v>
      </c>
      <c r="E478" s="89" t="s">
        <v>343</v>
      </c>
      <c r="F478" s="89"/>
      <c r="G478" s="90" t="n">
        <f aca="false">SUM(G479:G479)</f>
        <v>35</v>
      </c>
      <c r="H478" s="65"/>
    </row>
    <row r="479" customFormat="false" ht="12.75" hidden="false" customHeight="false" outlineLevel="0" collapsed="false">
      <c r="A479" s="124" t="s">
        <v>475</v>
      </c>
      <c r="B479" s="89" t="n">
        <v>875</v>
      </c>
      <c r="C479" s="89" t="s">
        <v>478</v>
      </c>
      <c r="D479" s="89" t="s">
        <v>264</v>
      </c>
      <c r="E479" s="89" t="s">
        <v>343</v>
      </c>
      <c r="F479" s="89" t="s">
        <v>476</v>
      </c>
      <c r="G479" s="94" t="n">
        <v>35</v>
      </c>
      <c r="H479" s="65"/>
    </row>
    <row r="480" customFormat="false" ht="12.75" hidden="false" customHeight="false" outlineLevel="0" collapsed="false">
      <c r="A480" s="88" t="s">
        <v>293</v>
      </c>
      <c r="B480" s="89" t="n">
        <v>875</v>
      </c>
      <c r="C480" s="89" t="s">
        <v>478</v>
      </c>
      <c r="D480" s="89" t="s">
        <v>478</v>
      </c>
      <c r="E480" s="89"/>
      <c r="F480" s="89"/>
      <c r="G480" s="133" t="n">
        <f aca="false">G481</f>
        <v>273.8</v>
      </c>
      <c r="H480" s="65"/>
    </row>
    <row r="481" customFormat="false" ht="12.75" hidden="false" customHeight="false" outlineLevel="0" collapsed="false">
      <c r="A481" s="128" t="s">
        <v>416</v>
      </c>
      <c r="B481" s="89" t="n">
        <v>875</v>
      </c>
      <c r="C481" s="89" t="s">
        <v>478</v>
      </c>
      <c r="D481" s="89" t="s">
        <v>478</v>
      </c>
      <c r="E481" s="89" t="s">
        <v>417</v>
      </c>
      <c r="F481" s="89"/>
      <c r="G481" s="94" t="n">
        <f aca="false">G482</f>
        <v>273.8</v>
      </c>
      <c r="H481" s="65"/>
    </row>
    <row r="482" customFormat="false" ht="25.5" hidden="false" customHeight="false" outlineLevel="0" collapsed="false">
      <c r="A482" s="123" t="s">
        <v>555</v>
      </c>
      <c r="B482" s="89" t="n">
        <v>875</v>
      </c>
      <c r="C482" s="89" t="s">
        <v>478</v>
      </c>
      <c r="D482" s="89" t="s">
        <v>478</v>
      </c>
      <c r="E482" s="89" t="s">
        <v>556</v>
      </c>
      <c r="F482" s="89"/>
      <c r="G482" s="90" t="n">
        <f aca="false">SUM(G483:G483)</f>
        <v>273.8</v>
      </c>
      <c r="H482" s="65"/>
    </row>
    <row r="483" customFormat="false" ht="12.75" hidden="false" customHeight="false" outlineLevel="0" collapsed="false">
      <c r="A483" s="124" t="s">
        <v>475</v>
      </c>
      <c r="B483" s="89" t="n">
        <v>875</v>
      </c>
      <c r="C483" s="89" t="s">
        <v>478</v>
      </c>
      <c r="D483" s="89" t="s">
        <v>478</v>
      </c>
      <c r="E483" s="89" t="s">
        <v>556</v>
      </c>
      <c r="F483" s="89" t="s">
        <v>476</v>
      </c>
      <c r="G483" s="94" t="n">
        <v>273.8</v>
      </c>
      <c r="H483" s="65"/>
    </row>
    <row r="484" customFormat="false" ht="12.75" hidden="false" customHeight="false" outlineLevel="0" collapsed="false">
      <c r="A484" s="88" t="s">
        <v>294</v>
      </c>
      <c r="B484" s="89" t="s">
        <v>393</v>
      </c>
      <c r="C484" s="89" t="s">
        <v>478</v>
      </c>
      <c r="D484" s="89" t="s">
        <v>277</v>
      </c>
      <c r="E484" s="89"/>
      <c r="F484" s="89"/>
      <c r="G484" s="90" t="n">
        <f aca="false">G485</f>
        <v>645.2</v>
      </c>
      <c r="H484" s="65"/>
    </row>
    <row r="485" customFormat="false" ht="12.75" hidden="false" customHeight="false" outlineLevel="0" collapsed="false">
      <c r="A485" s="128" t="s">
        <v>416</v>
      </c>
      <c r="B485" s="89" t="s">
        <v>393</v>
      </c>
      <c r="C485" s="89" t="s">
        <v>478</v>
      </c>
      <c r="D485" s="89" t="s">
        <v>277</v>
      </c>
      <c r="E485" s="89" t="s">
        <v>417</v>
      </c>
      <c r="F485" s="89"/>
      <c r="G485" s="90" t="n">
        <f aca="false">G486</f>
        <v>645.2</v>
      </c>
      <c r="H485" s="65"/>
    </row>
    <row r="486" customFormat="false" ht="25.5" hidden="false" customHeight="false" outlineLevel="0" collapsed="false">
      <c r="A486" s="123" t="s">
        <v>569</v>
      </c>
      <c r="B486" s="89" t="n">
        <v>875</v>
      </c>
      <c r="C486" s="89" t="s">
        <v>478</v>
      </c>
      <c r="D486" s="89" t="s">
        <v>277</v>
      </c>
      <c r="E486" s="89" t="s">
        <v>570</v>
      </c>
      <c r="F486" s="89"/>
      <c r="G486" s="94" t="n">
        <f aca="false">G488+G487</f>
        <v>645.2</v>
      </c>
      <c r="H486" s="65"/>
    </row>
    <row r="487" customFormat="false" ht="12.75" hidden="false" customHeight="false" outlineLevel="0" collapsed="false">
      <c r="A487" s="124" t="s">
        <v>475</v>
      </c>
      <c r="B487" s="89" t="n">
        <v>875</v>
      </c>
      <c r="C487" s="89" t="s">
        <v>478</v>
      </c>
      <c r="D487" s="89" t="s">
        <v>277</v>
      </c>
      <c r="E487" s="89" t="s">
        <v>570</v>
      </c>
      <c r="F487" s="89" t="s">
        <v>476</v>
      </c>
      <c r="G487" s="94" t="n">
        <v>525.6</v>
      </c>
      <c r="H487" s="65"/>
    </row>
    <row r="488" customFormat="false" ht="25.5" hidden="false" customHeight="false" outlineLevel="0" collapsed="false">
      <c r="A488" s="123" t="s">
        <v>571</v>
      </c>
      <c r="B488" s="89" t="s">
        <v>393</v>
      </c>
      <c r="C488" s="89" t="s">
        <v>478</v>
      </c>
      <c r="D488" s="89" t="s">
        <v>277</v>
      </c>
      <c r="E488" s="89" t="s">
        <v>574</v>
      </c>
      <c r="F488" s="89"/>
      <c r="G488" s="90" t="n">
        <f aca="false">SUM(G489:G489)</f>
        <v>119.6</v>
      </c>
      <c r="H488" s="65"/>
    </row>
    <row r="489" customFormat="false" ht="12.75" hidden="false" customHeight="false" outlineLevel="0" collapsed="false">
      <c r="A489" s="124" t="s">
        <v>475</v>
      </c>
      <c r="B489" s="89" t="n">
        <v>875</v>
      </c>
      <c r="C489" s="89" t="s">
        <v>478</v>
      </c>
      <c r="D489" s="89" t="s">
        <v>277</v>
      </c>
      <c r="E489" s="89" t="s">
        <v>574</v>
      </c>
      <c r="F489" s="89" t="s">
        <v>476</v>
      </c>
      <c r="G489" s="94" t="n">
        <v>119.6</v>
      </c>
      <c r="H489" s="65"/>
    </row>
    <row r="490" customFormat="false" ht="38.25" hidden="false" customHeight="false" outlineLevel="0" collapsed="false">
      <c r="A490" s="155" t="s">
        <v>698</v>
      </c>
      <c r="B490" s="86" t="n">
        <v>876</v>
      </c>
      <c r="C490" s="89"/>
      <c r="D490" s="89"/>
      <c r="E490" s="89"/>
      <c r="F490" s="89"/>
      <c r="G490" s="84" t="n">
        <f aca="false">G491</f>
        <v>13211.1</v>
      </c>
      <c r="H490" s="65"/>
    </row>
    <row r="491" customFormat="false" ht="12.75" hidden="false" customHeight="false" outlineLevel="0" collapsed="false">
      <c r="A491" s="120" t="s">
        <v>290</v>
      </c>
      <c r="B491" s="89" t="n">
        <v>876</v>
      </c>
      <c r="C491" s="89" t="s">
        <v>478</v>
      </c>
      <c r="D491" s="89" t="s">
        <v>262</v>
      </c>
      <c r="E491" s="89"/>
      <c r="F491" s="89"/>
      <c r="G491" s="94" t="n">
        <f aca="false">G492+G517</f>
        <v>13211.1</v>
      </c>
      <c r="H491" s="65"/>
    </row>
    <row r="492" customFormat="false" ht="12.75" hidden="false" customHeight="false" outlineLevel="0" collapsed="false">
      <c r="A492" s="88" t="s">
        <v>292</v>
      </c>
      <c r="B492" s="89" t="n">
        <v>876</v>
      </c>
      <c r="C492" s="89" t="s">
        <v>478</v>
      </c>
      <c r="D492" s="89" t="s">
        <v>264</v>
      </c>
      <c r="E492" s="89"/>
      <c r="F492" s="89"/>
      <c r="G492" s="94" t="n">
        <f aca="false">G493+G497+G499+G510</f>
        <v>13005.9</v>
      </c>
      <c r="H492" s="65"/>
    </row>
    <row r="493" customFormat="false" ht="12.75" hidden="false" customHeight="false" outlineLevel="0" collapsed="false">
      <c r="A493" s="128" t="s">
        <v>514</v>
      </c>
      <c r="B493" s="89" t="n">
        <v>876</v>
      </c>
      <c r="C493" s="89" t="s">
        <v>478</v>
      </c>
      <c r="D493" s="89" t="s">
        <v>264</v>
      </c>
      <c r="E493" s="89" t="s">
        <v>515</v>
      </c>
      <c r="F493" s="89"/>
      <c r="G493" s="94" t="n">
        <f aca="false">G494</f>
        <v>4591.5</v>
      </c>
      <c r="H493" s="65"/>
    </row>
    <row r="494" customFormat="false" ht="12.75" hidden="false" customHeight="false" outlineLevel="0" collapsed="false">
      <c r="A494" s="123" t="s">
        <v>473</v>
      </c>
      <c r="B494" s="89" t="n">
        <v>876</v>
      </c>
      <c r="C494" s="89" t="s">
        <v>478</v>
      </c>
      <c r="D494" s="89" t="s">
        <v>264</v>
      </c>
      <c r="E494" s="89" t="s">
        <v>516</v>
      </c>
      <c r="F494" s="89"/>
      <c r="G494" s="90" t="n">
        <f aca="false">SUM(G495:G495)</f>
        <v>4591.5</v>
      </c>
      <c r="H494" s="65"/>
    </row>
    <row r="495" customFormat="false" ht="12.75" hidden="false" customHeight="false" outlineLevel="0" collapsed="false">
      <c r="A495" s="124" t="s">
        <v>475</v>
      </c>
      <c r="B495" s="89" t="n">
        <v>876</v>
      </c>
      <c r="C495" s="89" t="s">
        <v>478</v>
      </c>
      <c r="D495" s="89" t="s">
        <v>264</v>
      </c>
      <c r="E495" s="89" t="s">
        <v>516</v>
      </c>
      <c r="F495" s="89" t="s">
        <v>476</v>
      </c>
      <c r="G495" s="94" t="n">
        <v>4591.5</v>
      </c>
      <c r="H495" s="65"/>
    </row>
    <row r="496" customFormat="false" ht="12.75" hidden="false" customHeight="false" outlineLevel="0" collapsed="false">
      <c r="A496" s="128" t="s">
        <v>367</v>
      </c>
      <c r="B496" s="89" t="n">
        <v>876</v>
      </c>
      <c r="C496" s="89" t="s">
        <v>478</v>
      </c>
      <c r="D496" s="89" t="s">
        <v>264</v>
      </c>
      <c r="E496" s="89" t="s">
        <v>369</v>
      </c>
      <c r="F496" s="89"/>
      <c r="G496" s="94" t="n">
        <f aca="false">G497</f>
        <v>192.1</v>
      </c>
      <c r="H496" s="65"/>
    </row>
    <row r="497" customFormat="false" ht="12.75" hidden="false" customHeight="false" outlineLevel="0" collapsed="false">
      <c r="A497" s="123" t="s">
        <v>527</v>
      </c>
      <c r="B497" s="89" t="n">
        <v>876</v>
      </c>
      <c r="C497" s="89" t="s">
        <v>478</v>
      </c>
      <c r="D497" s="89" t="s">
        <v>264</v>
      </c>
      <c r="E497" s="89" t="s">
        <v>528</v>
      </c>
      <c r="F497" s="89"/>
      <c r="G497" s="90" t="n">
        <f aca="false">SUM(G498:G498)</f>
        <v>192.1</v>
      </c>
      <c r="H497" s="65"/>
    </row>
    <row r="498" customFormat="false" ht="12.75" hidden="false" customHeight="false" outlineLevel="0" collapsed="false">
      <c r="A498" s="124" t="s">
        <v>475</v>
      </c>
      <c r="B498" s="89" t="n">
        <v>876</v>
      </c>
      <c r="C498" s="89" t="s">
        <v>478</v>
      </c>
      <c r="D498" s="89" t="s">
        <v>264</v>
      </c>
      <c r="E498" s="89" t="s">
        <v>528</v>
      </c>
      <c r="F498" s="89" t="s">
        <v>476</v>
      </c>
      <c r="G498" s="94" t="n">
        <v>192.1</v>
      </c>
      <c r="H498" s="65"/>
    </row>
    <row r="499" customFormat="false" ht="12.75" hidden="false" customHeight="false" outlineLevel="0" collapsed="false">
      <c r="A499" s="128" t="s">
        <v>373</v>
      </c>
      <c r="B499" s="89" t="n">
        <v>876</v>
      </c>
      <c r="C499" s="89" t="s">
        <v>478</v>
      </c>
      <c r="D499" s="89" t="s">
        <v>264</v>
      </c>
      <c r="E499" s="89" t="s">
        <v>374</v>
      </c>
      <c r="F499" s="89"/>
      <c r="G499" s="94" t="n">
        <f aca="false">G501+G503+G505+G508</f>
        <v>7898.8</v>
      </c>
      <c r="H499" s="65"/>
    </row>
    <row r="500" customFormat="false" ht="76.5" hidden="false" customHeight="false" outlineLevel="0" collapsed="false">
      <c r="A500" s="128" t="s">
        <v>375</v>
      </c>
      <c r="B500" s="89" t="n">
        <v>876</v>
      </c>
      <c r="C500" s="89" t="s">
        <v>478</v>
      </c>
      <c r="D500" s="89" t="s">
        <v>264</v>
      </c>
      <c r="E500" s="89" t="s">
        <v>376</v>
      </c>
      <c r="F500" s="89"/>
      <c r="G500" s="90" t="n">
        <f aca="false">G501+G503+G505</f>
        <v>7609.4</v>
      </c>
      <c r="H500" s="65"/>
    </row>
    <row r="501" customFormat="false" ht="38.25" hidden="false" customHeight="false" outlineLevel="0" collapsed="false">
      <c r="A501" s="123" t="s">
        <v>699</v>
      </c>
      <c r="B501" s="89" t="n">
        <v>876</v>
      </c>
      <c r="C501" s="89" t="s">
        <v>478</v>
      </c>
      <c r="D501" s="89" t="s">
        <v>264</v>
      </c>
      <c r="E501" s="89" t="s">
        <v>530</v>
      </c>
      <c r="F501" s="89"/>
      <c r="G501" s="90" t="n">
        <f aca="false">SUM(G502:G502)</f>
        <v>7206.5</v>
      </c>
      <c r="H501" s="65"/>
    </row>
    <row r="502" customFormat="false" ht="12.75" hidden="false" customHeight="false" outlineLevel="0" collapsed="false">
      <c r="A502" s="124" t="s">
        <v>475</v>
      </c>
      <c r="B502" s="89" t="n">
        <v>876</v>
      </c>
      <c r="C502" s="89" t="s">
        <v>478</v>
      </c>
      <c r="D502" s="89" t="s">
        <v>264</v>
      </c>
      <c r="E502" s="89" t="s">
        <v>530</v>
      </c>
      <c r="F502" s="89" t="s">
        <v>476</v>
      </c>
      <c r="G502" s="90" t="n">
        <v>7206.5</v>
      </c>
      <c r="H502" s="65"/>
    </row>
    <row r="503" customFormat="false" ht="38.25" hidden="false" customHeight="false" outlineLevel="0" collapsed="false">
      <c r="A503" s="123" t="s">
        <v>488</v>
      </c>
      <c r="B503" s="89" t="n">
        <v>876</v>
      </c>
      <c r="C503" s="89" t="s">
        <v>478</v>
      </c>
      <c r="D503" s="89" t="s">
        <v>264</v>
      </c>
      <c r="E503" s="89" t="s">
        <v>489</v>
      </c>
      <c r="F503" s="89"/>
      <c r="G503" s="90" t="n">
        <f aca="false">SUM(G504:G504)</f>
        <v>104.8</v>
      </c>
      <c r="H503" s="65"/>
    </row>
    <row r="504" customFormat="false" ht="12.75" hidden="false" customHeight="false" outlineLevel="0" collapsed="false">
      <c r="A504" s="124" t="s">
        <v>475</v>
      </c>
      <c r="B504" s="89" t="n">
        <v>876</v>
      </c>
      <c r="C504" s="89" t="s">
        <v>478</v>
      </c>
      <c r="D504" s="89" t="s">
        <v>264</v>
      </c>
      <c r="E504" s="89" t="s">
        <v>489</v>
      </c>
      <c r="F504" s="89" t="s">
        <v>476</v>
      </c>
      <c r="G504" s="90" t="n">
        <v>104.8</v>
      </c>
      <c r="H504" s="65"/>
    </row>
    <row r="505" customFormat="false" ht="51" hidden="false" customHeight="false" outlineLevel="0" collapsed="false">
      <c r="A505" s="123" t="s">
        <v>700</v>
      </c>
      <c r="B505" s="89" t="n">
        <v>876</v>
      </c>
      <c r="C505" s="89" t="s">
        <v>478</v>
      </c>
      <c r="D505" s="89" t="s">
        <v>264</v>
      </c>
      <c r="E505" s="89" t="s">
        <v>491</v>
      </c>
      <c r="F505" s="89"/>
      <c r="G505" s="90" t="n">
        <f aca="false">SUM(G506:G506)</f>
        <v>298.1</v>
      </c>
      <c r="H505" s="65"/>
    </row>
    <row r="506" customFormat="false" ht="12.75" hidden="false" customHeight="false" outlineLevel="0" collapsed="false">
      <c r="A506" s="124" t="s">
        <v>475</v>
      </c>
      <c r="B506" s="89" t="n">
        <v>876</v>
      </c>
      <c r="C506" s="89" t="s">
        <v>478</v>
      </c>
      <c r="D506" s="89" t="s">
        <v>264</v>
      </c>
      <c r="E506" s="89" t="s">
        <v>491</v>
      </c>
      <c r="F506" s="89" t="s">
        <v>476</v>
      </c>
      <c r="G506" s="90" t="n">
        <v>298.1</v>
      </c>
      <c r="H506" s="65"/>
    </row>
    <row r="507" customFormat="false" ht="12.75" hidden="false" customHeight="false" outlineLevel="0" collapsed="false">
      <c r="A507" s="128" t="s">
        <v>492</v>
      </c>
      <c r="B507" s="89" t="n">
        <v>876</v>
      </c>
      <c r="C507" s="89" t="s">
        <v>478</v>
      </c>
      <c r="D507" s="89" t="s">
        <v>264</v>
      </c>
      <c r="E507" s="89" t="s">
        <v>493</v>
      </c>
      <c r="F507" s="89"/>
      <c r="G507" s="90" t="n">
        <f aca="false">G508</f>
        <v>289.4</v>
      </c>
      <c r="H507" s="65"/>
    </row>
    <row r="508" customFormat="false" ht="63.75" hidden="false" customHeight="false" outlineLevel="0" collapsed="false">
      <c r="A508" s="123" t="s">
        <v>568</v>
      </c>
      <c r="B508" s="89" t="n">
        <v>876</v>
      </c>
      <c r="C508" s="89" t="s">
        <v>478</v>
      </c>
      <c r="D508" s="89" t="s">
        <v>264</v>
      </c>
      <c r="E508" s="89" t="s">
        <v>495</v>
      </c>
      <c r="F508" s="89"/>
      <c r="G508" s="90" t="n">
        <f aca="false">SUM(G509:G509)</f>
        <v>289.4</v>
      </c>
      <c r="H508" s="65"/>
    </row>
    <row r="509" customFormat="false" ht="12.75" hidden="false" customHeight="false" outlineLevel="0" collapsed="false">
      <c r="A509" s="124" t="s">
        <v>475</v>
      </c>
      <c r="B509" s="89" t="n">
        <v>876</v>
      </c>
      <c r="C509" s="89" t="s">
        <v>478</v>
      </c>
      <c r="D509" s="89" t="s">
        <v>264</v>
      </c>
      <c r="E509" s="89" t="s">
        <v>495</v>
      </c>
      <c r="F509" s="89" t="s">
        <v>476</v>
      </c>
      <c r="G509" s="90" t="n">
        <v>289.4</v>
      </c>
      <c r="H509" s="65"/>
    </row>
    <row r="510" customFormat="false" ht="12.75" hidden="false" customHeight="false" outlineLevel="0" collapsed="false">
      <c r="A510" s="128" t="s">
        <v>338</v>
      </c>
      <c r="B510" s="89" t="n">
        <v>876</v>
      </c>
      <c r="C510" s="89" t="s">
        <v>478</v>
      </c>
      <c r="D510" s="89" t="s">
        <v>264</v>
      </c>
      <c r="E510" s="89" t="s">
        <v>339</v>
      </c>
      <c r="F510" s="89"/>
      <c r="G510" s="94" t="n">
        <f aca="false">G515+G511+G513</f>
        <v>323.5</v>
      </c>
      <c r="H510" s="65"/>
    </row>
    <row r="511" customFormat="false" ht="25.5" hidden="false" customHeight="false" outlineLevel="0" collapsed="false">
      <c r="A511" s="123" t="s">
        <v>535</v>
      </c>
      <c r="B511" s="89" t="n">
        <v>876</v>
      </c>
      <c r="C511" s="89" t="s">
        <v>478</v>
      </c>
      <c r="D511" s="89" t="s">
        <v>264</v>
      </c>
      <c r="E511" s="89" t="s">
        <v>536</v>
      </c>
      <c r="F511" s="89"/>
      <c r="G511" s="90" t="n">
        <f aca="false">SUM(G512:G512)</f>
        <v>176.4</v>
      </c>
      <c r="H511" s="65"/>
    </row>
    <row r="512" customFormat="false" ht="12.75" hidden="false" customHeight="false" outlineLevel="0" collapsed="false">
      <c r="A512" s="124" t="s">
        <v>475</v>
      </c>
      <c r="B512" s="89" t="n">
        <v>876</v>
      </c>
      <c r="C512" s="89" t="s">
        <v>478</v>
      </c>
      <c r="D512" s="89" t="s">
        <v>264</v>
      </c>
      <c r="E512" s="89" t="s">
        <v>536</v>
      </c>
      <c r="F512" s="89" t="s">
        <v>476</v>
      </c>
      <c r="G512" s="133" t="n">
        <v>176.4</v>
      </c>
      <c r="H512" s="65"/>
    </row>
    <row r="513" customFormat="false" ht="12.75" hidden="false" customHeight="false" outlineLevel="0" collapsed="false">
      <c r="A513" s="123" t="s">
        <v>537</v>
      </c>
      <c r="B513" s="89" t="n">
        <v>876</v>
      </c>
      <c r="C513" s="89" t="s">
        <v>478</v>
      </c>
      <c r="D513" s="89" t="s">
        <v>264</v>
      </c>
      <c r="E513" s="89" t="s">
        <v>538</v>
      </c>
      <c r="F513" s="89"/>
      <c r="G513" s="90" t="n">
        <f aca="false">SUM(G514:G514)</f>
        <v>51.8</v>
      </c>
      <c r="H513" s="65"/>
    </row>
    <row r="514" customFormat="false" ht="12.75" hidden="false" customHeight="false" outlineLevel="0" collapsed="false">
      <c r="A514" s="124" t="s">
        <v>475</v>
      </c>
      <c r="B514" s="89" t="n">
        <v>876</v>
      </c>
      <c r="C514" s="89" t="s">
        <v>478</v>
      </c>
      <c r="D514" s="89" t="s">
        <v>264</v>
      </c>
      <c r="E514" s="89" t="s">
        <v>538</v>
      </c>
      <c r="F514" s="89" t="s">
        <v>476</v>
      </c>
      <c r="G514" s="133" t="n">
        <v>51.8</v>
      </c>
      <c r="H514" s="65"/>
    </row>
    <row r="515" customFormat="false" ht="51" hidden="false" customHeight="false" outlineLevel="0" collapsed="false">
      <c r="A515" s="123" t="s">
        <v>340</v>
      </c>
      <c r="B515" s="89" t="n">
        <v>876</v>
      </c>
      <c r="C515" s="89" t="s">
        <v>478</v>
      </c>
      <c r="D515" s="89" t="s">
        <v>264</v>
      </c>
      <c r="E515" s="89" t="s">
        <v>341</v>
      </c>
      <c r="F515" s="89"/>
      <c r="G515" s="90" t="n">
        <f aca="false">SUM(G516:G516)</f>
        <v>95.3</v>
      </c>
      <c r="H515" s="65"/>
    </row>
    <row r="516" customFormat="false" ht="12.75" hidden="false" customHeight="false" outlineLevel="0" collapsed="false">
      <c r="A516" s="124" t="s">
        <v>475</v>
      </c>
      <c r="B516" s="89" t="n">
        <v>876</v>
      </c>
      <c r="C516" s="89" t="s">
        <v>478</v>
      </c>
      <c r="D516" s="89" t="s">
        <v>264</v>
      </c>
      <c r="E516" s="89" t="s">
        <v>341</v>
      </c>
      <c r="F516" s="89" t="s">
        <v>476</v>
      </c>
      <c r="G516" s="94" t="n">
        <v>95.3</v>
      </c>
      <c r="H516" s="65"/>
    </row>
    <row r="517" customFormat="false" ht="12.75" hidden="false" customHeight="false" outlineLevel="0" collapsed="false">
      <c r="A517" s="128" t="s">
        <v>416</v>
      </c>
      <c r="B517" s="89" t="n">
        <v>876</v>
      </c>
      <c r="C517" s="89" t="s">
        <v>478</v>
      </c>
      <c r="D517" s="89" t="s">
        <v>277</v>
      </c>
      <c r="E517" s="89" t="s">
        <v>417</v>
      </c>
      <c r="F517" s="89"/>
      <c r="G517" s="90" t="n">
        <f aca="false">G518</f>
        <v>205.2</v>
      </c>
      <c r="H517" s="65"/>
    </row>
    <row r="518" customFormat="false" ht="25.5" hidden="false" customHeight="false" outlineLevel="0" collapsed="false">
      <c r="A518" s="123" t="s">
        <v>569</v>
      </c>
      <c r="B518" s="89" t="n">
        <v>876</v>
      </c>
      <c r="C518" s="89" t="s">
        <v>478</v>
      </c>
      <c r="D518" s="89" t="s">
        <v>277</v>
      </c>
      <c r="E518" s="89" t="s">
        <v>570</v>
      </c>
      <c r="F518" s="89"/>
      <c r="G518" s="94" t="n">
        <f aca="false">G520+G519</f>
        <v>205.2</v>
      </c>
      <c r="H518" s="65"/>
    </row>
    <row r="519" customFormat="false" ht="12.75" hidden="false" customHeight="false" outlineLevel="0" collapsed="false">
      <c r="A519" s="124" t="s">
        <v>475</v>
      </c>
      <c r="B519" s="89" t="s">
        <v>701</v>
      </c>
      <c r="C519" s="89" t="s">
        <v>478</v>
      </c>
      <c r="D519" s="89" t="s">
        <v>277</v>
      </c>
      <c r="E519" s="89" t="s">
        <v>570</v>
      </c>
      <c r="F519" s="89" t="s">
        <v>476</v>
      </c>
      <c r="G519" s="94" t="n">
        <v>146.8</v>
      </c>
      <c r="H519" s="65"/>
    </row>
    <row r="520" customFormat="false" ht="25.5" hidden="false" customHeight="false" outlineLevel="0" collapsed="false">
      <c r="A520" s="123" t="s">
        <v>571</v>
      </c>
      <c r="B520" s="89" t="n">
        <v>876</v>
      </c>
      <c r="C520" s="89" t="s">
        <v>478</v>
      </c>
      <c r="D520" s="89" t="s">
        <v>277</v>
      </c>
      <c r="E520" s="89" t="s">
        <v>574</v>
      </c>
      <c r="F520" s="89"/>
      <c r="G520" s="90" t="n">
        <f aca="false">SUM(G521:G521)</f>
        <v>58.4</v>
      </c>
      <c r="H520" s="65"/>
    </row>
    <row r="521" customFormat="false" ht="12.75" hidden="false" customHeight="false" outlineLevel="0" collapsed="false">
      <c r="A521" s="124" t="s">
        <v>475</v>
      </c>
      <c r="B521" s="89" t="n">
        <v>876</v>
      </c>
      <c r="C521" s="89" t="s">
        <v>478</v>
      </c>
      <c r="D521" s="89" t="s">
        <v>277</v>
      </c>
      <c r="E521" s="89" t="s">
        <v>574</v>
      </c>
      <c r="F521" s="89" t="s">
        <v>476</v>
      </c>
      <c r="G521" s="94" t="n">
        <v>58.4</v>
      </c>
      <c r="H521" s="65"/>
    </row>
    <row r="522" customFormat="false" ht="38.25" hidden="false" customHeight="false" outlineLevel="0" collapsed="false">
      <c r="A522" s="155" t="s">
        <v>702</v>
      </c>
      <c r="B522" s="86" t="n">
        <v>878</v>
      </c>
      <c r="C522" s="89"/>
      <c r="D522" s="89"/>
      <c r="E522" s="89"/>
      <c r="F522" s="89"/>
      <c r="G522" s="84" t="n">
        <f aca="false">G523</f>
        <v>2692.6</v>
      </c>
      <c r="H522" s="65"/>
    </row>
    <row r="523" customFormat="false" ht="12.75" hidden="false" customHeight="false" outlineLevel="0" collapsed="false">
      <c r="A523" s="120" t="s">
        <v>290</v>
      </c>
      <c r="B523" s="89" t="n">
        <v>878</v>
      </c>
      <c r="C523" s="89" t="s">
        <v>478</v>
      </c>
      <c r="D523" s="89" t="s">
        <v>262</v>
      </c>
      <c r="E523" s="89"/>
      <c r="F523" s="89"/>
      <c r="G523" s="94" t="n">
        <f aca="false">G524+G549</f>
        <v>2692.6</v>
      </c>
      <c r="H523" s="65"/>
    </row>
    <row r="524" customFormat="false" ht="12.75" hidden="false" customHeight="false" outlineLevel="0" collapsed="false">
      <c r="A524" s="88" t="s">
        <v>292</v>
      </c>
      <c r="B524" s="89" t="n">
        <v>878</v>
      </c>
      <c r="C524" s="89" t="s">
        <v>478</v>
      </c>
      <c r="D524" s="89" t="s">
        <v>264</v>
      </c>
      <c r="E524" s="89"/>
      <c r="F524" s="89"/>
      <c r="G524" s="94" t="n">
        <f aca="false">G525+G529+G531+G542</f>
        <v>2683.7</v>
      </c>
      <c r="H524" s="65"/>
    </row>
    <row r="525" customFormat="false" ht="12.75" hidden="false" customHeight="false" outlineLevel="0" collapsed="false">
      <c r="A525" s="128" t="s">
        <v>514</v>
      </c>
      <c r="B525" s="89" t="n">
        <v>878</v>
      </c>
      <c r="C525" s="89" t="s">
        <v>478</v>
      </c>
      <c r="D525" s="89" t="s">
        <v>264</v>
      </c>
      <c r="E525" s="89" t="s">
        <v>515</v>
      </c>
      <c r="F525" s="89"/>
      <c r="G525" s="94" t="n">
        <f aca="false">G526</f>
        <v>2175.4</v>
      </c>
      <c r="H525" s="65"/>
    </row>
    <row r="526" customFormat="false" ht="12.75" hidden="false" customHeight="false" outlineLevel="0" collapsed="false">
      <c r="A526" s="123" t="s">
        <v>473</v>
      </c>
      <c r="B526" s="89" t="n">
        <v>878</v>
      </c>
      <c r="C526" s="89" t="s">
        <v>478</v>
      </c>
      <c r="D526" s="89" t="s">
        <v>264</v>
      </c>
      <c r="E526" s="89" t="s">
        <v>516</v>
      </c>
      <c r="F526" s="89"/>
      <c r="G526" s="90" t="n">
        <f aca="false">SUM(G527:G527)</f>
        <v>2175.4</v>
      </c>
      <c r="H526" s="65"/>
    </row>
    <row r="527" customFormat="false" ht="12.75" hidden="false" customHeight="false" outlineLevel="0" collapsed="false">
      <c r="A527" s="124" t="s">
        <v>475</v>
      </c>
      <c r="B527" s="89" t="n">
        <v>878</v>
      </c>
      <c r="C527" s="89" t="s">
        <v>478</v>
      </c>
      <c r="D527" s="89" t="s">
        <v>264</v>
      </c>
      <c r="E527" s="89" t="s">
        <v>516</v>
      </c>
      <c r="F527" s="89" t="s">
        <v>476</v>
      </c>
      <c r="G527" s="94" t="n">
        <v>2175.4</v>
      </c>
      <c r="H527" s="65"/>
    </row>
    <row r="528" customFormat="false" ht="12.75" hidden="false" customHeight="false" outlineLevel="0" collapsed="false">
      <c r="A528" s="128" t="s">
        <v>367</v>
      </c>
      <c r="B528" s="89" t="n">
        <v>878</v>
      </c>
      <c r="C528" s="89" t="s">
        <v>478</v>
      </c>
      <c r="D528" s="89" t="s">
        <v>264</v>
      </c>
      <c r="E528" s="89" t="s">
        <v>369</v>
      </c>
      <c r="F528" s="89"/>
      <c r="G528" s="94" t="n">
        <f aca="false">G529</f>
        <v>5.2</v>
      </c>
      <c r="H528" s="65"/>
    </row>
    <row r="529" customFormat="false" ht="12.75" hidden="false" customHeight="false" outlineLevel="0" collapsed="false">
      <c r="A529" s="123" t="s">
        <v>527</v>
      </c>
      <c r="B529" s="89" t="n">
        <v>878</v>
      </c>
      <c r="C529" s="89" t="s">
        <v>478</v>
      </c>
      <c r="D529" s="89" t="s">
        <v>264</v>
      </c>
      <c r="E529" s="89" t="s">
        <v>528</v>
      </c>
      <c r="F529" s="89"/>
      <c r="G529" s="90" t="n">
        <f aca="false">SUM(G530:G530)</f>
        <v>5.2</v>
      </c>
      <c r="H529" s="65"/>
    </row>
    <row r="530" customFormat="false" ht="12.75" hidden="false" customHeight="false" outlineLevel="0" collapsed="false">
      <c r="A530" s="124" t="s">
        <v>475</v>
      </c>
      <c r="B530" s="89" t="n">
        <v>878</v>
      </c>
      <c r="C530" s="89" t="s">
        <v>478</v>
      </c>
      <c r="D530" s="89" t="s">
        <v>264</v>
      </c>
      <c r="E530" s="89" t="s">
        <v>528</v>
      </c>
      <c r="F530" s="89" t="s">
        <v>476</v>
      </c>
      <c r="G530" s="94" t="n">
        <v>5.2</v>
      </c>
      <c r="H530" s="65"/>
    </row>
    <row r="531" customFormat="false" ht="12.75" hidden="false" customHeight="false" outlineLevel="0" collapsed="false">
      <c r="A531" s="128" t="s">
        <v>373</v>
      </c>
      <c r="B531" s="89" t="n">
        <v>878</v>
      </c>
      <c r="C531" s="89" t="s">
        <v>478</v>
      </c>
      <c r="D531" s="89" t="s">
        <v>264</v>
      </c>
      <c r="E531" s="89" t="s">
        <v>374</v>
      </c>
      <c r="F531" s="89"/>
      <c r="G531" s="94" t="n">
        <f aca="false">G532+G539</f>
        <v>434</v>
      </c>
      <c r="H531" s="65"/>
    </row>
    <row r="532" customFormat="false" ht="76.5" hidden="false" customHeight="false" outlineLevel="0" collapsed="false">
      <c r="A532" s="128" t="s">
        <v>375</v>
      </c>
      <c r="B532" s="89" t="n">
        <v>878</v>
      </c>
      <c r="C532" s="89" t="s">
        <v>478</v>
      </c>
      <c r="D532" s="89" t="s">
        <v>264</v>
      </c>
      <c r="E532" s="89" t="s">
        <v>376</v>
      </c>
      <c r="F532" s="89"/>
      <c r="G532" s="90" t="n">
        <f aca="false">G533+G535+G537</f>
        <v>409.8</v>
      </c>
      <c r="H532" s="65"/>
    </row>
    <row r="533" customFormat="false" ht="38.25" hidden="false" customHeight="false" outlineLevel="0" collapsed="false">
      <c r="A533" s="123" t="s">
        <v>529</v>
      </c>
      <c r="B533" s="89" t="n">
        <v>878</v>
      </c>
      <c r="C533" s="89" t="s">
        <v>478</v>
      </c>
      <c r="D533" s="89" t="s">
        <v>264</v>
      </c>
      <c r="E533" s="89" t="s">
        <v>530</v>
      </c>
      <c r="F533" s="89"/>
      <c r="G533" s="90" t="n">
        <f aca="false">SUM(G534:G534)</f>
        <v>387.2</v>
      </c>
      <c r="H533" s="65"/>
    </row>
    <row r="534" customFormat="false" ht="12.75" hidden="false" customHeight="false" outlineLevel="0" collapsed="false">
      <c r="A534" s="124" t="s">
        <v>475</v>
      </c>
      <c r="B534" s="89" t="n">
        <v>878</v>
      </c>
      <c r="C534" s="89" t="s">
        <v>478</v>
      </c>
      <c r="D534" s="89" t="s">
        <v>264</v>
      </c>
      <c r="E534" s="89" t="s">
        <v>530</v>
      </c>
      <c r="F534" s="89" t="s">
        <v>476</v>
      </c>
      <c r="G534" s="90" t="n">
        <v>387.2</v>
      </c>
      <c r="H534" s="65"/>
    </row>
    <row r="535" customFormat="false" ht="38.25" hidden="false" customHeight="false" outlineLevel="0" collapsed="false">
      <c r="A535" s="123" t="s">
        <v>488</v>
      </c>
      <c r="B535" s="89" t="n">
        <v>878</v>
      </c>
      <c r="C535" s="89" t="s">
        <v>478</v>
      </c>
      <c r="D535" s="89" t="s">
        <v>264</v>
      </c>
      <c r="E535" s="89" t="s">
        <v>489</v>
      </c>
      <c r="F535" s="89"/>
      <c r="G535" s="90" t="n">
        <f aca="false">SUM(G536:G536)</f>
        <v>3.1</v>
      </c>
      <c r="H535" s="65"/>
    </row>
    <row r="536" customFormat="false" ht="12.75" hidden="false" customHeight="false" outlineLevel="0" collapsed="false">
      <c r="A536" s="124" t="s">
        <v>475</v>
      </c>
      <c r="B536" s="89" t="n">
        <v>878</v>
      </c>
      <c r="C536" s="89" t="s">
        <v>478</v>
      </c>
      <c r="D536" s="89" t="s">
        <v>264</v>
      </c>
      <c r="E536" s="89" t="s">
        <v>489</v>
      </c>
      <c r="F536" s="89" t="s">
        <v>476</v>
      </c>
      <c r="G536" s="90" t="n">
        <v>3.1</v>
      </c>
      <c r="H536" s="65"/>
    </row>
    <row r="537" customFormat="false" ht="51" hidden="false" customHeight="false" outlineLevel="0" collapsed="false">
      <c r="A537" s="123" t="s">
        <v>700</v>
      </c>
      <c r="B537" s="89" t="n">
        <v>878</v>
      </c>
      <c r="C537" s="89" t="s">
        <v>478</v>
      </c>
      <c r="D537" s="89" t="s">
        <v>264</v>
      </c>
      <c r="E537" s="89" t="s">
        <v>491</v>
      </c>
      <c r="F537" s="89"/>
      <c r="G537" s="90" t="n">
        <f aca="false">SUM(G538:G538)</f>
        <v>19.5</v>
      </c>
      <c r="H537" s="65"/>
    </row>
    <row r="538" customFormat="false" ht="12.75" hidden="false" customHeight="false" outlineLevel="0" collapsed="false">
      <c r="A538" s="124" t="s">
        <v>475</v>
      </c>
      <c r="B538" s="89" t="n">
        <v>878</v>
      </c>
      <c r="C538" s="89" t="s">
        <v>478</v>
      </c>
      <c r="D538" s="89" t="s">
        <v>264</v>
      </c>
      <c r="E538" s="89" t="s">
        <v>491</v>
      </c>
      <c r="F538" s="89" t="s">
        <v>476</v>
      </c>
      <c r="G538" s="90" t="n">
        <v>19.5</v>
      </c>
      <c r="H538" s="65"/>
    </row>
    <row r="539" customFormat="false" ht="12.75" hidden="false" customHeight="false" outlineLevel="0" collapsed="false">
      <c r="A539" s="128" t="s">
        <v>492</v>
      </c>
      <c r="B539" s="89" t="n">
        <v>878</v>
      </c>
      <c r="C539" s="89" t="s">
        <v>478</v>
      </c>
      <c r="D539" s="89" t="s">
        <v>264</v>
      </c>
      <c r="E539" s="89" t="s">
        <v>493</v>
      </c>
      <c r="F539" s="89"/>
      <c r="G539" s="90" t="n">
        <f aca="false">G540</f>
        <v>24.2</v>
      </c>
      <c r="H539" s="65"/>
    </row>
    <row r="540" customFormat="false" ht="63.75" hidden="false" customHeight="false" outlineLevel="0" collapsed="false">
      <c r="A540" s="123" t="s">
        <v>568</v>
      </c>
      <c r="B540" s="89" t="n">
        <v>878</v>
      </c>
      <c r="C540" s="89" t="s">
        <v>478</v>
      </c>
      <c r="D540" s="89" t="s">
        <v>264</v>
      </c>
      <c r="E540" s="89" t="s">
        <v>495</v>
      </c>
      <c r="F540" s="89"/>
      <c r="G540" s="90" t="n">
        <f aca="false">SUM(G541:G541)</f>
        <v>24.2</v>
      </c>
      <c r="H540" s="65"/>
    </row>
    <row r="541" customFormat="false" ht="12.75" hidden="false" customHeight="false" outlineLevel="0" collapsed="false">
      <c r="A541" s="124" t="s">
        <v>475</v>
      </c>
      <c r="B541" s="89" t="n">
        <v>878</v>
      </c>
      <c r="C541" s="89" t="s">
        <v>478</v>
      </c>
      <c r="D541" s="89" t="s">
        <v>264</v>
      </c>
      <c r="E541" s="89" t="s">
        <v>495</v>
      </c>
      <c r="F541" s="89" t="s">
        <v>476</v>
      </c>
      <c r="G541" s="90" t="n">
        <v>24.2</v>
      </c>
      <c r="H541" s="65"/>
    </row>
    <row r="542" customFormat="false" ht="12.75" hidden="false" customHeight="false" outlineLevel="0" collapsed="false">
      <c r="A542" s="128" t="s">
        <v>338</v>
      </c>
      <c r="B542" s="89" t="n">
        <v>878</v>
      </c>
      <c r="C542" s="89" t="s">
        <v>478</v>
      </c>
      <c r="D542" s="89" t="s">
        <v>264</v>
      </c>
      <c r="E542" s="89" t="s">
        <v>339</v>
      </c>
      <c r="F542" s="89"/>
      <c r="G542" s="94" t="n">
        <f aca="false">G543+G545+G547</f>
        <v>69.1</v>
      </c>
      <c r="H542" s="65"/>
    </row>
    <row r="543" customFormat="false" ht="25.5" hidden="false" customHeight="false" outlineLevel="0" collapsed="false">
      <c r="A543" s="123" t="s">
        <v>535</v>
      </c>
      <c r="B543" s="89" t="n">
        <v>878</v>
      </c>
      <c r="C543" s="89" t="s">
        <v>478</v>
      </c>
      <c r="D543" s="89" t="s">
        <v>264</v>
      </c>
      <c r="E543" s="89" t="s">
        <v>536</v>
      </c>
      <c r="F543" s="89"/>
      <c r="G543" s="90" t="n">
        <f aca="false">SUM(G544:G544)</f>
        <v>5.3</v>
      </c>
      <c r="H543" s="65"/>
    </row>
    <row r="544" customFormat="false" ht="12.75" hidden="false" customHeight="false" outlineLevel="0" collapsed="false">
      <c r="A544" s="124" t="s">
        <v>475</v>
      </c>
      <c r="B544" s="89" t="n">
        <v>878</v>
      </c>
      <c r="C544" s="89" t="s">
        <v>478</v>
      </c>
      <c r="D544" s="89" t="s">
        <v>264</v>
      </c>
      <c r="E544" s="89" t="s">
        <v>536</v>
      </c>
      <c r="F544" s="89" t="s">
        <v>476</v>
      </c>
      <c r="G544" s="133" t="n">
        <v>5.3</v>
      </c>
      <c r="H544" s="65"/>
    </row>
    <row r="545" customFormat="false" ht="12.75" hidden="false" customHeight="false" outlineLevel="0" collapsed="false">
      <c r="A545" s="123" t="s">
        <v>537</v>
      </c>
      <c r="B545" s="89" t="n">
        <v>878</v>
      </c>
      <c r="C545" s="89" t="s">
        <v>478</v>
      </c>
      <c r="D545" s="89" t="s">
        <v>264</v>
      </c>
      <c r="E545" s="89" t="s">
        <v>538</v>
      </c>
      <c r="F545" s="89"/>
      <c r="G545" s="90" t="n">
        <f aca="false">SUM(G546:G546)</f>
        <v>3.8</v>
      </c>
      <c r="H545" s="65"/>
    </row>
    <row r="546" customFormat="false" ht="12.75" hidden="false" customHeight="false" outlineLevel="0" collapsed="false">
      <c r="A546" s="124" t="s">
        <v>475</v>
      </c>
      <c r="B546" s="89" t="n">
        <v>878</v>
      </c>
      <c r="C546" s="89" t="s">
        <v>478</v>
      </c>
      <c r="D546" s="89" t="s">
        <v>264</v>
      </c>
      <c r="E546" s="89" t="s">
        <v>538</v>
      </c>
      <c r="F546" s="89" t="s">
        <v>476</v>
      </c>
      <c r="G546" s="133" t="n">
        <v>3.8</v>
      </c>
      <c r="H546" s="65"/>
    </row>
    <row r="547" customFormat="false" ht="51" hidden="false" customHeight="false" outlineLevel="0" collapsed="false">
      <c r="A547" s="123" t="s">
        <v>340</v>
      </c>
      <c r="B547" s="89" t="n">
        <v>878</v>
      </c>
      <c r="C547" s="89" t="s">
        <v>478</v>
      </c>
      <c r="D547" s="89" t="s">
        <v>264</v>
      </c>
      <c r="E547" s="89" t="s">
        <v>341</v>
      </c>
      <c r="F547" s="89"/>
      <c r="G547" s="90" t="n">
        <f aca="false">SUM(G548:G548)</f>
        <v>60</v>
      </c>
      <c r="H547" s="65"/>
    </row>
    <row r="548" customFormat="false" ht="12.75" hidden="false" customHeight="false" outlineLevel="0" collapsed="false">
      <c r="A548" s="124" t="s">
        <v>475</v>
      </c>
      <c r="B548" s="89" t="n">
        <v>878</v>
      </c>
      <c r="C548" s="89" t="s">
        <v>478</v>
      </c>
      <c r="D548" s="89" t="s">
        <v>264</v>
      </c>
      <c r="E548" s="89" t="s">
        <v>341</v>
      </c>
      <c r="F548" s="89" t="s">
        <v>476</v>
      </c>
      <c r="G548" s="94" t="n">
        <v>60</v>
      </c>
      <c r="H548" s="65"/>
    </row>
    <row r="549" customFormat="false" ht="12.75" hidden="false" customHeight="false" outlineLevel="0" collapsed="false">
      <c r="A549" s="88" t="s">
        <v>294</v>
      </c>
      <c r="B549" s="89" t="n">
        <v>878</v>
      </c>
      <c r="C549" s="89" t="s">
        <v>478</v>
      </c>
      <c r="D549" s="89" t="s">
        <v>277</v>
      </c>
      <c r="E549" s="89"/>
      <c r="F549" s="89"/>
      <c r="G549" s="90" t="n">
        <f aca="false">G550</f>
        <v>8.9</v>
      </c>
      <c r="H549" s="65"/>
    </row>
    <row r="550" customFormat="false" ht="12.75" hidden="false" customHeight="false" outlineLevel="0" collapsed="false">
      <c r="A550" s="128" t="s">
        <v>416</v>
      </c>
      <c r="B550" s="89" t="n">
        <v>878</v>
      </c>
      <c r="C550" s="89" t="s">
        <v>478</v>
      </c>
      <c r="D550" s="89" t="s">
        <v>277</v>
      </c>
      <c r="E550" s="89" t="s">
        <v>417</v>
      </c>
      <c r="F550" s="89"/>
      <c r="G550" s="90" t="n">
        <f aca="false">G551</f>
        <v>8.9</v>
      </c>
      <c r="H550" s="65"/>
    </row>
    <row r="551" customFormat="false" ht="25.5" hidden="false" customHeight="false" outlineLevel="0" collapsed="false">
      <c r="A551" s="123" t="s">
        <v>569</v>
      </c>
      <c r="B551" s="89" t="n">
        <v>878</v>
      </c>
      <c r="C551" s="89" t="s">
        <v>478</v>
      </c>
      <c r="D551" s="89" t="s">
        <v>277</v>
      </c>
      <c r="E551" s="89" t="s">
        <v>570</v>
      </c>
      <c r="F551" s="89"/>
      <c r="G551" s="94" t="n">
        <f aca="false">G552</f>
        <v>8.9</v>
      </c>
      <c r="H551" s="65"/>
    </row>
    <row r="552" customFormat="false" ht="12.75" hidden="false" customHeight="false" outlineLevel="0" collapsed="false">
      <c r="A552" s="124" t="s">
        <v>475</v>
      </c>
      <c r="B552" s="89" t="s">
        <v>572</v>
      </c>
      <c r="C552" s="89" t="s">
        <v>478</v>
      </c>
      <c r="D552" s="89" t="s">
        <v>277</v>
      </c>
      <c r="E552" s="89" t="s">
        <v>570</v>
      </c>
      <c r="F552" s="89" t="s">
        <v>476</v>
      </c>
      <c r="G552" s="94" t="n">
        <v>8.9</v>
      </c>
      <c r="H552" s="65"/>
    </row>
    <row r="553" customFormat="false" ht="38.25" hidden="false" customHeight="false" outlineLevel="0" collapsed="false">
      <c r="A553" s="155" t="s">
        <v>703</v>
      </c>
      <c r="B553" s="86" t="n">
        <v>880</v>
      </c>
      <c r="C553" s="89"/>
      <c r="D553" s="89"/>
      <c r="E553" s="89"/>
      <c r="F553" s="89"/>
      <c r="G553" s="84" t="n">
        <f aca="false">G554+G577</f>
        <v>15788.9</v>
      </c>
      <c r="H553" s="65"/>
    </row>
    <row r="554" customFormat="false" ht="12.75" hidden="false" customHeight="false" outlineLevel="0" collapsed="false">
      <c r="A554" s="120" t="s">
        <v>290</v>
      </c>
      <c r="B554" s="89" t="n">
        <v>880</v>
      </c>
      <c r="C554" s="89" t="s">
        <v>478</v>
      </c>
      <c r="D554" s="89" t="s">
        <v>262</v>
      </c>
      <c r="E554" s="89"/>
      <c r="F554" s="89"/>
      <c r="G554" s="94" t="n">
        <f aca="false">G555</f>
        <v>15538.9</v>
      </c>
      <c r="H554" s="65"/>
    </row>
    <row r="555" customFormat="false" ht="12.75" hidden="false" customHeight="false" outlineLevel="0" collapsed="false">
      <c r="A555" s="88" t="s">
        <v>292</v>
      </c>
      <c r="B555" s="89" t="n">
        <v>880</v>
      </c>
      <c r="C555" s="89" t="s">
        <v>478</v>
      </c>
      <c r="D555" s="89" t="s">
        <v>264</v>
      </c>
      <c r="E555" s="89"/>
      <c r="F555" s="89"/>
      <c r="G555" s="94" t="n">
        <f aca="false">G556+G559+G568</f>
        <v>15538.9</v>
      </c>
      <c r="H555" s="65"/>
    </row>
    <row r="556" customFormat="false" ht="12.75" hidden="false" customHeight="false" outlineLevel="0" collapsed="false">
      <c r="A556" s="128" t="s">
        <v>520</v>
      </c>
      <c r="B556" s="89" t="n">
        <v>880</v>
      </c>
      <c r="C556" s="89" t="s">
        <v>478</v>
      </c>
      <c r="D556" s="89" t="s">
        <v>264</v>
      </c>
      <c r="E556" s="89" t="s">
        <v>521</v>
      </c>
      <c r="F556" s="89"/>
      <c r="G556" s="94" t="n">
        <f aca="false">G557</f>
        <v>14516.9</v>
      </c>
      <c r="H556" s="65"/>
    </row>
    <row r="557" customFormat="false" ht="12.75" hidden="false" customHeight="false" outlineLevel="0" collapsed="false">
      <c r="A557" s="123" t="s">
        <v>473</v>
      </c>
      <c r="B557" s="89" t="n">
        <v>880</v>
      </c>
      <c r="C557" s="89" t="s">
        <v>478</v>
      </c>
      <c r="D557" s="89" t="s">
        <v>264</v>
      </c>
      <c r="E557" s="89" t="s">
        <v>522</v>
      </c>
      <c r="F557" s="89"/>
      <c r="G557" s="94" t="n">
        <f aca="false">G558</f>
        <v>14516.9</v>
      </c>
      <c r="H557" s="65"/>
    </row>
    <row r="558" customFormat="false" ht="12.75" hidden="false" customHeight="false" outlineLevel="0" collapsed="false">
      <c r="A558" s="124" t="s">
        <v>475</v>
      </c>
      <c r="B558" s="89" t="n">
        <v>880</v>
      </c>
      <c r="C558" s="89" t="s">
        <v>478</v>
      </c>
      <c r="D558" s="89" t="s">
        <v>264</v>
      </c>
      <c r="E558" s="89" t="s">
        <v>522</v>
      </c>
      <c r="F558" s="89" t="s">
        <v>476</v>
      </c>
      <c r="G558" s="94" t="n">
        <v>14516.9</v>
      </c>
      <c r="H558" s="65"/>
    </row>
    <row r="559" customFormat="false" ht="12.75" hidden="false" customHeight="false" outlineLevel="0" collapsed="false">
      <c r="A559" s="128" t="s">
        <v>373</v>
      </c>
      <c r="B559" s="89" t="n">
        <v>880</v>
      </c>
      <c r="C559" s="89" t="s">
        <v>478</v>
      </c>
      <c r="D559" s="89" t="s">
        <v>264</v>
      </c>
      <c r="E559" s="89" t="s">
        <v>374</v>
      </c>
      <c r="F559" s="89"/>
      <c r="G559" s="94" t="n">
        <f aca="false">G560+G565</f>
        <v>647</v>
      </c>
      <c r="H559" s="65"/>
    </row>
    <row r="560" customFormat="false" ht="76.5" hidden="false" customHeight="false" outlineLevel="0" collapsed="false">
      <c r="A560" s="128" t="s">
        <v>375</v>
      </c>
      <c r="B560" s="89" t="n">
        <v>880</v>
      </c>
      <c r="C560" s="89" t="s">
        <v>478</v>
      </c>
      <c r="D560" s="89" t="s">
        <v>264</v>
      </c>
      <c r="E560" s="89" t="s">
        <v>376</v>
      </c>
      <c r="F560" s="89"/>
      <c r="G560" s="90" t="n">
        <f aca="false">G561+G563</f>
        <v>398.5</v>
      </c>
      <c r="H560" s="65"/>
    </row>
    <row r="561" customFormat="false" ht="38.25" hidden="false" customHeight="false" outlineLevel="0" collapsed="false">
      <c r="A561" s="123" t="s">
        <v>531</v>
      </c>
      <c r="B561" s="89" t="n">
        <v>880</v>
      </c>
      <c r="C561" s="89" t="s">
        <v>478</v>
      </c>
      <c r="D561" s="89" t="s">
        <v>264</v>
      </c>
      <c r="E561" s="89" t="s">
        <v>489</v>
      </c>
      <c r="F561" s="89"/>
      <c r="G561" s="90" t="n">
        <f aca="false">G562</f>
        <v>61.2</v>
      </c>
      <c r="H561" s="65"/>
    </row>
    <row r="562" customFormat="false" ht="12.75" hidden="false" customHeight="false" outlineLevel="0" collapsed="false">
      <c r="A562" s="124" t="s">
        <v>475</v>
      </c>
      <c r="B562" s="89" t="n">
        <v>880</v>
      </c>
      <c r="C562" s="89" t="s">
        <v>478</v>
      </c>
      <c r="D562" s="89" t="s">
        <v>264</v>
      </c>
      <c r="E562" s="89" t="s">
        <v>489</v>
      </c>
      <c r="F562" s="89" t="s">
        <v>476</v>
      </c>
      <c r="G562" s="90" t="n">
        <v>61.2</v>
      </c>
      <c r="H562" s="65"/>
    </row>
    <row r="563" customFormat="false" ht="51" hidden="false" customHeight="false" outlineLevel="0" collapsed="false">
      <c r="A563" s="123" t="s">
        <v>563</v>
      </c>
      <c r="B563" s="89" t="n">
        <v>880</v>
      </c>
      <c r="C563" s="89" t="s">
        <v>478</v>
      </c>
      <c r="D563" s="89" t="s">
        <v>264</v>
      </c>
      <c r="E563" s="89" t="s">
        <v>491</v>
      </c>
      <c r="F563" s="89"/>
      <c r="G563" s="90" t="n">
        <f aca="false">G564</f>
        <v>337.3</v>
      </c>
      <c r="H563" s="65"/>
    </row>
    <row r="564" customFormat="false" ht="12.75" hidden="false" customHeight="false" outlineLevel="0" collapsed="false">
      <c r="A564" s="124" t="s">
        <v>475</v>
      </c>
      <c r="B564" s="89" t="n">
        <v>880</v>
      </c>
      <c r="C564" s="89" t="s">
        <v>478</v>
      </c>
      <c r="D564" s="89" t="s">
        <v>264</v>
      </c>
      <c r="E564" s="89" t="s">
        <v>491</v>
      </c>
      <c r="F564" s="89" t="s">
        <v>476</v>
      </c>
      <c r="G564" s="90" t="n">
        <v>337.3</v>
      </c>
      <c r="H564" s="65"/>
    </row>
    <row r="565" customFormat="false" ht="12.75" hidden="false" customHeight="false" outlineLevel="0" collapsed="false">
      <c r="A565" s="128" t="s">
        <v>492</v>
      </c>
      <c r="B565" s="89" t="n">
        <v>880</v>
      </c>
      <c r="C565" s="89" t="s">
        <v>478</v>
      </c>
      <c r="D565" s="89" t="s">
        <v>264</v>
      </c>
      <c r="E565" s="89" t="s">
        <v>493</v>
      </c>
      <c r="F565" s="89"/>
      <c r="G565" s="90" t="n">
        <f aca="false">G566</f>
        <v>248.5</v>
      </c>
      <c r="H565" s="65"/>
    </row>
    <row r="566" customFormat="false" ht="63.75" hidden="false" customHeight="false" outlineLevel="0" collapsed="false">
      <c r="A566" s="123" t="s">
        <v>568</v>
      </c>
      <c r="B566" s="89" t="n">
        <v>880</v>
      </c>
      <c r="C566" s="89" t="s">
        <v>478</v>
      </c>
      <c r="D566" s="89" t="s">
        <v>264</v>
      </c>
      <c r="E566" s="89" t="s">
        <v>495</v>
      </c>
      <c r="F566" s="89"/>
      <c r="G566" s="90" t="n">
        <f aca="false">G567</f>
        <v>248.5</v>
      </c>
      <c r="H566" s="65"/>
    </row>
    <row r="567" customFormat="false" ht="12.75" hidden="false" customHeight="false" outlineLevel="0" collapsed="false">
      <c r="A567" s="124" t="s">
        <v>475</v>
      </c>
      <c r="B567" s="89" t="n">
        <v>880</v>
      </c>
      <c r="C567" s="89" t="s">
        <v>478</v>
      </c>
      <c r="D567" s="89" t="s">
        <v>264</v>
      </c>
      <c r="E567" s="89" t="s">
        <v>495</v>
      </c>
      <c r="F567" s="89" t="s">
        <v>476</v>
      </c>
      <c r="G567" s="90" t="n">
        <v>248.5</v>
      </c>
      <c r="H567" s="65"/>
    </row>
    <row r="568" customFormat="false" ht="12.75" hidden="false" customHeight="false" outlineLevel="0" collapsed="false">
      <c r="A568" s="128" t="s">
        <v>338</v>
      </c>
      <c r="B568" s="89" t="n">
        <v>880</v>
      </c>
      <c r="C568" s="89" t="s">
        <v>478</v>
      </c>
      <c r="D568" s="89" t="s">
        <v>264</v>
      </c>
      <c r="E568" s="89" t="s">
        <v>339</v>
      </c>
      <c r="F568" s="89"/>
      <c r="G568" s="94" t="n">
        <f aca="false">G569+G571+G573+G575</f>
        <v>375</v>
      </c>
      <c r="H568" s="65"/>
    </row>
    <row r="569" customFormat="false" ht="25.5" hidden="false" customHeight="false" outlineLevel="0" collapsed="false">
      <c r="A569" s="123" t="s">
        <v>499</v>
      </c>
      <c r="B569" s="89" t="n">
        <v>880</v>
      </c>
      <c r="C569" s="89" t="s">
        <v>478</v>
      </c>
      <c r="D569" s="89" t="s">
        <v>264</v>
      </c>
      <c r="E569" s="89" t="s">
        <v>500</v>
      </c>
      <c r="F569" s="89"/>
      <c r="G569" s="94" t="n">
        <f aca="false">G570</f>
        <v>99.4</v>
      </c>
      <c r="H569" s="65"/>
    </row>
    <row r="570" customFormat="false" ht="12.75" hidden="false" customHeight="false" outlineLevel="0" collapsed="false">
      <c r="A570" s="124" t="s">
        <v>475</v>
      </c>
      <c r="B570" s="89" t="n">
        <v>880</v>
      </c>
      <c r="C570" s="89" t="s">
        <v>478</v>
      </c>
      <c r="D570" s="89" t="s">
        <v>264</v>
      </c>
      <c r="E570" s="89" t="s">
        <v>500</v>
      </c>
      <c r="F570" s="89" t="s">
        <v>476</v>
      </c>
      <c r="G570" s="94" t="n">
        <v>99.4</v>
      </c>
      <c r="H570" s="65"/>
    </row>
    <row r="571" customFormat="false" ht="38.25" hidden="false" customHeight="false" outlineLevel="0" collapsed="false">
      <c r="A571" s="123" t="s">
        <v>539</v>
      </c>
      <c r="B571" s="89" t="n">
        <v>880</v>
      </c>
      <c r="C571" s="89" t="s">
        <v>478</v>
      </c>
      <c r="D571" s="89" t="s">
        <v>264</v>
      </c>
      <c r="E571" s="89" t="s">
        <v>502</v>
      </c>
      <c r="F571" s="89"/>
      <c r="G571" s="94" t="n">
        <f aca="false">G572</f>
        <v>100</v>
      </c>
      <c r="H571" s="65"/>
    </row>
    <row r="572" customFormat="false" ht="12.75" hidden="false" customHeight="false" outlineLevel="0" collapsed="false">
      <c r="A572" s="124" t="s">
        <v>475</v>
      </c>
      <c r="B572" s="89" t="n">
        <v>880</v>
      </c>
      <c r="C572" s="89" t="s">
        <v>478</v>
      </c>
      <c r="D572" s="89" t="s">
        <v>264</v>
      </c>
      <c r="E572" s="89" t="s">
        <v>502</v>
      </c>
      <c r="F572" s="89" t="s">
        <v>476</v>
      </c>
      <c r="G572" s="94" t="n">
        <v>100</v>
      </c>
      <c r="H572" s="65"/>
    </row>
    <row r="573" customFormat="false" ht="51" hidden="false" customHeight="false" outlineLevel="0" collapsed="false">
      <c r="A573" s="123" t="s">
        <v>340</v>
      </c>
      <c r="B573" s="89" t="n">
        <v>880</v>
      </c>
      <c r="C573" s="89" t="s">
        <v>478</v>
      </c>
      <c r="D573" s="89" t="s">
        <v>264</v>
      </c>
      <c r="E573" s="89" t="s">
        <v>341</v>
      </c>
      <c r="F573" s="89"/>
      <c r="G573" s="94" t="n">
        <f aca="false">G574</f>
        <v>130.6</v>
      </c>
      <c r="H573" s="65"/>
    </row>
    <row r="574" customFormat="false" ht="12.75" hidden="false" customHeight="false" outlineLevel="0" collapsed="false">
      <c r="A574" s="124" t="s">
        <v>475</v>
      </c>
      <c r="B574" s="89" t="n">
        <v>880</v>
      </c>
      <c r="C574" s="89" t="s">
        <v>478</v>
      </c>
      <c r="D574" s="89" t="s">
        <v>264</v>
      </c>
      <c r="E574" s="89" t="s">
        <v>341</v>
      </c>
      <c r="F574" s="89" t="s">
        <v>476</v>
      </c>
      <c r="G574" s="94" t="n">
        <v>130.6</v>
      </c>
      <c r="H574" s="65"/>
    </row>
    <row r="575" customFormat="false" ht="12.75" hidden="false" customHeight="false" outlineLevel="0" collapsed="false">
      <c r="A575" s="123" t="s">
        <v>342</v>
      </c>
      <c r="B575" s="89" t="n">
        <v>880</v>
      </c>
      <c r="C575" s="89" t="s">
        <v>478</v>
      </c>
      <c r="D575" s="89" t="s">
        <v>264</v>
      </c>
      <c r="E575" s="89" t="s">
        <v>343</v>
      </c>
      <c r="F575" s="89"/>
      <c r="G575" s="94" t="n">
        <f aca="false">G576</f>
        <v>45</v>
      </c>
      <c r="H575" s="65"/>
    </row>
    <row r="576" customFormat="false" ht="12.75" hidden="false" customHeight="false" outlineLevel="0" collapsed="false">
      <c r="A576" s="124" t="s">
        <v>475</v>
      </c>
      <c r="B576" s="89" t="n">
        <v>880</v>
      </c>
      <c r="C576" s="89" t="s">
        <v>478</v>
      </c>
      <c r="D576" s="89" t="s">
        <v>264</v>
      </c>
      <c r="E576" s="89" t="s">
        <v>343</v>
      </c>
      <c r="F576" s="89" t="s">
        <v>476</v>
      </c>
      <c r="G576" s="94" t="n">
        <v>45</v>
      </c>
      <c r="H576" s="65"/>
    </row>
    <row r="577" customFormat="false" ht="12.75" hidden="false" customHeight="false" outlineLevel="0" collapsed="false">
      <c r="A577" s="120" t="s">
        <v>303</v>
      </c>
      <c r="B577" s="89" t="n">
        <v>880</v>
      </c>
      <c r="C577" s="89" t="n">
        <v>11</v>
      </c>
      <c r="D577" s="89" t="s">
        <v>262</v>
      </c>
      <c r="E577" s="89"/>
      <c r="F577" s="89"/>
      <c r="G577" s="94" t="n">
        <f aca="false">G578</f>
        <v>250</v>
      </c>
      <c r="H577" s="65"/>
    </row>
    <row r="578" customFormat="false" ht="12.75" hidden="false" customHeight="false" outlineLevel="0" collapsed="false">
      <c r="A578" s="88" t="s">
        <v>304</v>
      </c>
      <c r="B578" s="89" t="n">
        <v>880</v>
      </c>
      <c r="C578" s="89" t="n">
        <v>11</v>
      </c>
      <c r="D578" s="89" t="s">
        <v>261</v>
      </c>
      <c r="E578" s="89"/>
      <c r="F578" s="89"/>
      <c r="G578" s="94" t="n">
        <f aca="false">G579</f>
        <v>250</v>
      </c>
      <c r="H578" s="65"/>
    </row>
    <row r="579" customFormat="false" ht="12.75" hidden="false" customHeight="false" outlineLevel="0" collapsed="false">
      <c r="A579" s="128" t="s">
        <v>338</v>
      </c>
      <c r="B579" s="89" t="n">
        <v>880</v>
      </c>
      <c r="C579" s="89" t="s">
        <v>272</v>
      </c>
      <c r="D579" s="89" t="s">
        <v>261</v>
      </c>
      <c r="E579" s="89" t="s">
        <v>339</v>
      </c>
      <c r="F579" s="89"/>
      <c r="G579" s="94" t="n">
        <f aca="false">G580</f>
        <v>250</v>
      </c>
      <c r="H579" s="65"/>
    </row>
    <row r="580" customFormat="false" ht="25.5" hidden="false" customHeight="false" outlineLevel="0" collapsed="false">
      <c r="A580" s="123" t="s">
        <v>636</v>
      </c>
      <c r="B580" s="89" t="n">
        <v>880</v>
      </c>
      <c r="C580" s="89" t="n">
        <v>11</v>
      </c>
      <c r="D580" s="89" t="s">
        <v>261</v>
      </c>
      <c r="E580" s="89" t="s">
        <v>423</v>
      </c>
      <c r="F580" s="89"/>
      <c r="G580" s="90" t="n">
        <f aca="false">SUM(G581:G581)</f>
        <v>250</v>
      </c>
      <c r="H580" s="65"/>
    </row>
    <row r="581" customFormat="false" ht="12.75" hidden="false" customHeight="false" outlineLevel="0" collapsed="false">
      <c r="A581" s="124" t="s">
        <v>475</v>
      </c>
      <c r="B581" s="89" t="n">
        <v>880</v>
      </c>
      <c r="C581" s="89" t="n">
        <v>11</v>
      </c>
      <c r="D581" s="89" t="s">
        <v>261</v>
      </c>
      <c r="E581" s="89" t="s">
        <v>423</v>
      </c>
      <c r="F581" s="89" t="s">
        <v>476</v>
      </c>
      <c r="G581" s="90" t="n">
        <v>250</v>
      </c>
      <c r="H581" s="65"/>
    </row>
    <row r="582" customFormat="false" ht="38.25" hidden="false" customHeight="false" outlineLevel="0" collapsed="false">
      <c r="A582" s="155" t="s">
        <v>704</v>
      </c>
      <c r="B582" s="86" t="n">
        <v>881</v>
      </c>
      <c r="C582" s="89"/>
      <c r="D582" s="89"/>
      <c r="E582" s="89"/>
      <c r="F582" s="89"/>
      <c r="G582" s="84" t="n">
        <f aca="false">G583</f>
        <v>1217.1</v>
      </c>
      <c r="H582" s="65"/>
    </row>
    <row r="583" customFormat="false" ht="12.75" hidden="false" customHeight="false" outlineLevel="0" collapsed="false">
      <c r="A583" s="120" t="s">
        <v>290</v>
      </c>
      <c r="B583" s="89" t="n">
        <v>881</v>
      </c>
      <c r="C583" s="89" t="s">
        <v>478</v>
      </c>
      <c r="D583" s="89" t="s">
        <v>262</v>
      </c>
      <c r="E583" s="89"/>
      <c r="F583" s="89"/>
      <c r="G583" s="94" t="n">
        <f aca="false">G584+G588</f>
        <v>1217.1</v>
      </c>
      <c r="H583" s="65"/>
    </row>
    <row r="584" customFormat="false" ht="12.75" hidden="false" customHeight="false" outlineLevel="0" collapsed="false">
      <c r="A584" s="88" t="s">
        <v>292</v>
      </c>
      <c r="B584" s="89" t="n">
        <v>881</v>
      </c>
      <c r="C584" s="89" t="s">
        <v>478</v>
      </c>
      <c r="D584" s="89" t="s">
        <v>264</v>
      </c>
      <c r="E584" s="89"/>
      <c r="F584" s="89"/>
      <c r="G584" s="94" t="n">
        <f aca="false">G585</f>
        <v>404.6</v>
      </c>
      <c r="H584" s="65"/>
    </row>
    <row r="585" customFormat="false" ht="12.75" hidden="false" customHeight="false" outlineLevel="0" collapsed="false">
      <c r="A585" s="128" t="s">
        <v>520</v>
      </c>
      <c r="B585" s="89" t="n">
        <v>881</v>
      </c>
      <c r="C585" s="89" t="s">
        <v>478</v>
      </c>
      <c r="D585" s="89" t="s">
        <v>264</v>
      </c>
      <c r="E585" s="89" t="s">
        <v>521</v>
      </c>
      <c r="F585" s="89"/>
      <c r="G585" s="94" t="n">
        <f aca="false">G586</f>
        <v>404.6</v>
      </c>
      <c r="H585" s="65"/>
    </row>
    <row r="586" customFormat="false" ht="12.75" hidden="false" customHeight="false" outlineLevel="0" collapsed="false">
      <c r="A586" s="123" t="s">
        <v>473</v>
      </c>
      <c r="B586" s="89" t="n">
        <v>881</v>
      </c>
      <c r="C586" s="89" t="s">
        <v>478</v>
      </c>
      <c r="D586" s="89" t="s">
        <v>264</v>
      </c>
      <c r="E586" s="89" t="s">
        <v>522</v>
      </c>
      <c r="F586" s="89"/>
      <c r="G586" s="94" t="n">
        <f aca="false">G587</f>
        <v>404.6</v>
      </c>
      <c r="H586" s="65"/>
    </row>
    <row r="587" customFormat="false" ht="12.75" hidden="false" customHeight="false" outlineLevel="0" collapsed="false">
      <c r="A587" s="124" t="s">
        <v>475</v>
      </c>
      <c r="B587" s="89" t="n">
        <v>881</v>
      </c>
      <c r="C587" s="89" t="s">
        <v>478</v>
      </c>
      <c r="D587" s="89" t="s">
        <v>264</v>
      </c>
      <c r="E587" s="89" t="s">
        <v>522</v>
      </c>
      <c r="F587" s="89" t="s">
        <v>476</v>
      </c>
      <c r="G587" s="94" t="n">
        <v>404.6</v>
      </c>
      <c r="H587" s="65"/>
    </row>
    <row r="588" customFormat="false" ht="12.75" hidden="false" customHeight="false" outlineLevel="0" collapsed="false">
      <c r="A588" s="88" t="s">
        <v>294</v>
      </c>
      <c r="B588" s="89" t="n">
        <v>881</v>
      </c>
      <c r="C588" s="89" t="s">
        <v>478</v>
      </c>
      <c r="D588" s="89" t="s">
        <v>277</v>
      </c>
      <c r="E588" s="89"/>
      <c r="F588" s="89"/>
      <c r="G588" s="94" t="n">
        <f aca="false">G589</f>
        <v>812.5</v>
      </c>
      <c r="H588" s="65"/>
    </row>
    <row r="589" customFormat="false" ht="12.75" hidden="false" customHeight="false" outlineLevel="0" collapsed="false">
      <c r="A589" s="128" t="s">
        <v>520</v>
      </c>
      <c r="B589" s="89" t="n">
        <v>881</v>
      </c>
      <c r="C589" s="89" t="s">
        <v>478</v>
      </c>
      <c r="D589" s="89" t="s">
        <v>277</v>
      </c>
      <c r="E589" s="89" t="s">
        <v>521</v>
      </c>
      <c r="F589" s="89"/>
      <c r="G589" s="94" t="n">
        <f aca="false">G590</f>
        <v>812.5</v>
      </c>
      <c r="H589" s="65"/>
    </row>
    <row r="590" customFormat="false" ht="12.75" hidden="false" customHeight="false" outlineLevel="0" collapsed="false">
      <c r="A590" s="123" t="s">
        <v>473</v>
      </c>
      <c r="B590" s="89" t="n">
        <v>881</v>
      </c>
      <c r="C590" s="89" t="s">
        <v>478</v>
      </c>
      <c r="D590" s="89" t="s">
        <v>277</v>
      </c>
      <c r="E590" s="89" t="s">
        <v>522</v>
      </c>
      <c r="F590" s="89"/>
      <c r="G590" s="94" t="n">
        <f aca="false">G591</f>
        <v>812.5</v>
      </c>
      <c r="H590" s="65"/>
    </row>
    <row r="591" customFormat="false" ht="12.75" hidden="false" customHeight="false" outlineLevel="0" collapsed="false">
      <c r="A591" s="124" t="s">
        <v>475</v>
      </c>
      <c r="B591" s="89" t="n">
        <v>881</v>
      </c>
      <c r="C591" s="89" t="s">
        <v>478</v>
      </c>
      <c r="D591" s="89" t="s">
        <v>277</v>
      </c>
      <c r="E591" s="89" t="s">
        <v>522</v>
      </c>
      <c r="F591" s="89" t="s">
        <v>476</v>
      </c>
      <c r="G591" s="94" t="n">
        <v>812.5</v>
      </c>
      <c r="H591" s="65"/>
    </row>
    <row r="592" customFormat="false" ht="38.25" hidden="false" customHeight="false" outlineLevel="0" collapsed="false">
      <c r="A592" s="155" t="s">
        <v>705</v>
      </c>
      <c r="B592" s="86" t="n">
        <v>883</v>
      </c>
      <c r="C592" s="89"/>
      <c r="D592" s="89"/>
      <c r="E592" s="89"/>
      <c r="F592" s="89"/>
      <c r="G592" s="84" t="n">
        <f aca="false">G593</f>
        <v>2855.5</v>
      </c>
      <c r="H592" s="65"/>
    </row>
    <row r="593" customFormat="false" ht="12.75" hidden="false" customHeight="false" outlineLevel="0" collapsed="false">
      <c r="A593" s="120" t="s">
        <v>295</v>
      </c>
      <c r="B593" s="89" t="n">
        <v>883</v>
      </c>
      <c r="C593" s="89" t="s">
        <v>583</v>
      </c>
      <c r="D593" s="89" t="s">
        <v>262</v>
      </c>
      <c r="E593" s="89"/>
      <c r="F593" s="89"/>
      <c r="G593" s="94" t="n">
        <f aca="false">G594</f>
        <v>2855.5</v>
      </c>
      <c r="H593" s="65"/>
    </row>
    <row r="594" customFormat="false" ht="12.75" hidden="false" customHeight="false" outlineLevel="0" collapsed="false">
      <c r="A594" s="88" t="s">
        <v>296</v>
      </c>
      <c r="B594" s="89" t="n">
        <v>883</v>
      </c>
      <c r="C594" s="89" t="s">
        <v>583</v>
      </c>
      <c r="D594" s="89" t="s">
        <v>261</v>
      </c>
      <c r="E594" s="89"/>
      <c r="F594" s="89"/>
      <c r="G594" s="94" t="n">
        <f aca="false">G595</f>
        <v>2855.5</v>
      </c>
      <c r="H594" s="65"/>
    </row>
    <row r="595" customFormat="false" ht="25.5" hidden="false" customHeight="false" outlineLevel="0" collapsed="false">
      <c r="A595" s="128" t="s">
        <v>577</v>
      </c>
      <c r="B595" s="89" t="n">
        <v>883</v>
      </c>
      <c r="C595" s="89" t="s">
        <v>583</v>
      </c>
      <c r="D595" s="89" t="s">
        <v>261</v>
      </c>
      <c r="E595" s="89" t="s">
        <v>578</v>
      </c>
      <c r="F595" s="89"/>
      <c r="G595" s="94" t="n">
        <f aca="false">G596</f>
        <v>2855.5</v>
      </c>
      <c r="H595" s="65"/>
    </row>
    <row r="596" customFormat="false" ht="12.75" hidden="false" customHeight="false" outlineLevel="0" collapsed="false">
      <c r="A596" s="123" t="s">
        <v>473</v>
      </c>
      <c r="B596" s="89" t="n">
        <v>883</v>
      </c>
      <c r="C596" s="89" t="s">
        <v>583</v>
      </c>
      <c r="D596" s="89" t="s">
        <v>261</v>
      </c>
      <c r="E596" s="89" t="s">
        <v>579</v>
      </c>
      <c r="F596" s="89"/>
      <c r="G596" s="94" t="n">
        <f aca="false">G597+G603+G599+G601</f>
        <v>2855.5</v>
      </c>
      <c r="H596" s="65"/>
    </row>
    <row r="597" customFormat="false" ht="25.5" hidden="false" customHeight="false" outlineLevel="0" collapsed="false">
      <c r="A597" s="123" t="s">
        <v>580</v>
      </c>
      <c r="B597" s="89" t="n">
        <v>883</v>
      </c>
      <c r="C597" s="93" t="n">
        <v>8</v>
      </c>
      <c r="D597" s="93" t="n">
        <v>1</v>
      </c>
      <c r="E597" s="76" t="s">
        <v>581</v>
      </c>
      <c r="F597" s="89"/>
      <c r="G597" s="90" t="n">
        <f aca="false">SUM(G598:G598)</f>
        <v>1117.9</v>
      </c>
      <c r="H597" s="65"/>
    </row>
    <row r="598" customFormat="false" ht="12.75" hidden="false" customHeight="false" outlineLevel="0" collapsed="false">
      <c r="A598" s="124" t="s">
        <v>475</v>
      </c>
      <c r="B598" s="89" t="n">
        <v>883</v>
      </c>
      <c r="C598" s="89" t="s">
        <v>583</v>
      </c>
      <c r="D598" s="89" t="s">
        <v>261</v>
      </c>
      <c r="E598" s="89" t="s">
        <v>581</v>
      </c>
      <c r="F598" s="89" t="s">
        <v>476</v>
      </c>
      <c r="G598" s="94" t="n">
        <v>1117.9</v>
      </c>
      <c r="H598" s="65"/>
    </row>
    <row r="599" customFormat="false" ht="102" hidden="false" customHeight="false" outlineLevel="0" collapsed="false">
      <c r="A599" s="123" t="s">
        <v>582</v>
      </c>
      <c r="B599" s="89" t="n">
        <v>883</v>
      </c>
      <c r="C599" s="89" t="s">
        <v>583</v>
      </c>
      <c r="D599" s="89" t="s">
        <v>261</v>
      </c>
      <c r="E599" s="89" t="s">
        <v>584</v>
      </c>
      <c r="F599" s="89"/>
      <c r="G599" s="90" t="n">
        <f aca="false">SUM(G600:G600)</f>
        <v>1004.8</v>
      </c>
      <c r="H599" s="65"/>
    </row>
    <row r="600" customFormat="false" ht="12.75" hidden="false" customHeight="false" outlineLevel="0" collapsed="false">
      <c r="A600" s="124" t="s">
        <v>585</v>
      </c>
      <c r="B600" s="89" t="n">
        <v>883</v>
      </c>
      <c r="C600" s="89" t="s">
        <v>583</v>
      </c>
      <c r="D600" s="89" t="s">
        <v>261</v>
      </c>
      <c r="E600" s="89" t="s">
        <v>584</v>
      </c>
      <c r="F600" s="89" t="s">
        <v>476</v>
      </c>
      <c r="G600" s="94" t="n">
        <v>1004.8</v>
      </c>
      <c r="H600" s="65"/>
    </row>
    <row r="601" customFormat="false" ht="102" hidden="false" customHeight="false" outlineLevel="0" collapsed="false">
      <c r="A601" s="123" t="s">
        <v>582</v>
      </c>
      <c r="B601" s="89" t="n">
        <v>883</v>
      </c>
      <c r="C601" s="89" t="s">
        <v>583</v>
      </c>
      <c r="D601" s="89" t="s">
        <v>261</v>
      </c>
      <c r="E601" s="89" t="s">
        <v>588</v>
      </c>
      <c r="F601" s="89"/>
      <c r="G601" s="90" t="n">
        <f aca="false">SUM(G602:G602)</f>
        <v>722.8</v>
      </c>
      <c r="H601" s="65"/>
    </row>
    <row r="602" customFormat="false" ht="12.75" hidden="false" customHeight="false" outlineLevel="0" collapsed="false">
      <c r="A602" s="124" t="s">
        <v>585</v>
      </c>
      <c r="B602" s="89" t="n">
        <v>883</v>
      </c>
      <c r="C602" s="89" t="s">
        <v>583</v>
      </c>
      <c r="D602" s="89" t="s">
        <v>261</v>
      </c>
      <c r="E602" s="89" t="s">
        <v>588</v>
      </c>
      <c r="F602" s="89" t="s">
        <v>476</v>
      </c>
      <c r="G602" s="94" t="n">
        <v>722.8</v>
      </c>
      <c r="H602" s="65"/>
    </row>
    <row r="603" customFormat="false" ht="51" hidden="false" customHeight="false" outlineLevel="0" collapsed="false">
      <c r="A603" s="123" t="s">
        <v>591</v>
      </c>
      <c r="B603" s="89" t="n">
        <v>883</v>
      </c>
      <c r="C603" s="89" t="s">
        <v>583</v>
      </c>
      <c r="D603" s="89" t="s">
        <v>261</v>
      </c>
      <c r="E603" s="89" t="s">
        <v>592</v>
      </c>
      <c r="F603" s="89"/>
      <c r="G603" s="90" t="n">
        <f aca="false">SUM(G604:G604)</f>
        <v>10</v>
      </c>
      <c r="H603" s="65"/>
    </row>
    <row r="604" customFormat="false" ht="12.75" hidden="false" customHeight="false" outlineLevel="0" collapsed="false">
      <c r="A604" s="124" t="s">
        <v>475</v>
      </c>
      <c r="B604" s="89" t="n">
        <v>883</v>
      </c>
      <c r="C604" s="89" t="s">
        <v>583</v>
      </c>
      <c r="D604" s="89" t="s">
        <v>261</v>
      </c>
      <c r="E604" s="89" t="s">
        <v>592</v>
      </c>
      <c r="F604" s="89" t="s">
        <v>476</v>
      </c>
      <c r="G604" s="94" t="n">
        <v>10</v>
      </c>
      <c r="H604" s="65"/>
    </row>
    <row r="605" customFormat="false" ht="38.25" hidden="false" customHeight="false" outlineLevel="0" collapsed="false">
      <c r="A605" s="155" t="s">
        <v>706</v>
      </c>
      <c r="B605" s="86" t="n">
        <v>884</v>
      </c>
      <c r="C605" s="89"/>
      <c r="D605" s="89"/>
      <c r="E605" s="89"/>
      <c r="F605" s="89"/>
      <c r="G605" s="84" t="n">
        <f aca="false">G606</f>
        <v>3423.1</v>
      </c>
      <c r="H605" s="65"/>
    </row>
    <row r="606" customFormat="false" ht="12.75" hidden="false" customHeight="false" outlineLevel="0" collapsed="false">
      <c r="A606" s="120" t="s">
        <v>295</v>
      </c>
      <c r="B606" s="89" t="n">
        <v>884</v>
      </c>
      <c r="C606" s="89" t="s">
        <v>583</v>
      </c>
      <c r="D606" s="89" t="s">
        <v>262</v>
      </c>
      <c r="E606" s="89"/>
      <c r="F606" s="89"/>
      <c r="G606" s="94" t="n">
        <f aca="false">G607+G623</f>
        <v>3423.1</v>
      </c>
      <c r="H606" s="65"/>
    </row>
    <row r="607" customFormat="false" ht="12.75" hidden="false" customHeight="false" outlineLevel="0" collapsed="false">
      <c r="A607" s="88" t="s">
        <v>296</v>
      </c>
      <c r="B607" s="89" t="n">
        <v>884</v>
      </c>
      <c r="C607" s="89" t="s">
        <v>583</v>
      </c>
      <c r="D607" s="89" t="s">
        <v>261</v>
      </c>
      <c r="E607" s="89"/>
      <c r="F607" s="89"/>
      <c r="G607" s="94" t="n">
        <f aca="false">G608+G620</f>
        <v>3372.5</v>
      </c>
      <c r="H607" s="65"/>
    </row>
    <row r="608" customFormat="false" ht="12.75" hidden="false" customHeight="false" outlineLevel="0" collapsed="false">
      <c r="A608" s="128" t="s">
        <v>593</v>
      </c>
      <c r="B608" s="89" t="n">
        <v>884</v>
      </c>
      <c r="C608" s="89" t="s">
        <v>583</v>
      </c>
      <c r="D608" s="89" t="s">
        <v>261</v>
      </c>
      <c r="E608" s="89" t="s">
        <v>594</v>
      </c>
      <c r="F608" s="89"/>
      <c r="G608" s="94" t="n">
        <f aca="false">G609</f>
        <v>3312.5</v>
      </c>
      <c r="H608" s="65"/>
    </row>
    <row r="609" customFormat="false" ht="12.75" hidden="false" customHeight="false" outlineLevel="0" collapsed="false">
      <c r="A609" s="123" t="s">
        <v>473</v>
      </c>
      <c r="B609" s="89" t="n">
        <v>884</v>
      </c>
      <c r="C609" s="89" t="s">
        <v>583</v>
      </c>
      <c r="D609" s="89" t="s">
        <v>261</v>
      </c>
      <c r="E609" s="89" t="s">
        <v>595</v>
      </c>
      <c r="F609" s="89"/>
      <c r="G609" s="94" t="n">
        <f aca="false">G610+G618+G612+G614+G616</f>
        <v>3312.5</v>
      </c>
      <c r="H609" s="65"/>
    </row>
    <row r="610" customFormat="false" ht="38.25" hidden="false" customHeight="false" outlineLevel="0" collapsed="false">
      <c r="A610" s="123" t="s">
        <v>596</v>
      </c>
      <c r="B610" s="89" t="n">
        <v>884</v>
      </c>
      <c r="C610" s="89" t="s">
        <v>583</v>
      </c>
      <c r="D610" s="93" t="n">
        <v>1</v>
      </c>
      <c r="E610" s="76" t="s">
        <v>597</v>
      </c>
      <c r="F610" s="89"/>
      <c r="G610" s="90" t="n">
        <f aca="false">SUM(G611:G611)</f>
        <v>2794.5</v>
      </c>
      <c r="H610" s="65"/>
    </row>
    <row r="611" customFormat="false" ht="12.75" hidden="false" customHeight="false" outlineLevel="0" collapsed="false">
      <c r="A611" s="124" t="s">
        <v>475</v>
      </c>
      <c r="B611" s="89" t="n">
        <v>884</v>
      </c>
      <c r="C611" s="89" t="s">
        <v>583</v>
      </c>
      <c r="D611" s="89" t="s">
        <v>261</v>
      </c>
      <c r="E611" s="89" t="s">
        <v>597</v>
      </c>
      <c r="F611" s="89" t="s">
        <v>476</v>
      </c>
      <c r="G611" s="94" t="n">
        <v>2794.5</v>
      </c>
      <c r="H611" s="65"/>
    </row>
    <row r="612" customFormat="false" ht="102" hidden="false" customHeight="false" outlineLevel="0" collapsed="false">
      <c r="A612" s="123" t="s">
        <v>582</v>
      </c>
      <c r="B612" s="89" t="n">
        <v>884</v>
      </c>
      <c r="C612" s="89" t="s">
        <v>583</v>
      </c>
      <c r="D612" s="89" t="s">
        <v>261</v>
      </c>
      <c r="E612" s="89" t="s">
        <v>598</v>
      </c>
      <c r="F612" s="89"/>
      <c r="G612" s="90" t="n">
        <f aca="false">SUM(G613:G613)</f>
        <v>146.6</v>
      </c>
      <c r="H612" s="65"/>
    </row>
    <row r="613" customFormat="false" ht="12.75" hidden="false" customHeight="false" outlineLevel="0" collapsed="false">
      <c r="A613" s="124" t="s">
        <v>585</v>
      </c>
      <c r="B613" s="89" t="n">
        <v>884</v>
      </c>
      <c r="C613" s="89" t="s">
        <v>583</v>
      </c>
      <c r="D613" s="89" t="s">
        <v>261</v>
      </c>
      <c r="E613" s="89" t="s">
        <v>598</v>
      </c>
      <c r="F613" s="89" t="s">
        <v>476</v>
      </c>
      <c r="G613" s="94" t="n">
        <v>146.6</v>
      </c>
      <c r="H613" s="65"/>
    </row>
    <row r="614" customFormat="false" ht="102" hidden="false" customHeight="false" outlineLevel="0" collapsed="false">
      <c r="A614" s="123" t="s">
        <v>582</v>
      </c>
      <c r="B614" s="89" t="n">
        <v>884</v>
      </c>
      <c r="C614" s="89" t="s">
        <v>583</v>
      </c>
      <c r="D614" s="89" t="s">
        <v>261</v>
      </c>
      <c r="E614" s="89" t="s">
        <v>601</v>
      </c>
      <c r="F614" s="89"/>
      <c r="G614" s="90" t="n">
        <f aca="false">SUM(G615:G615)</f>
        <v>108</v>
      </c>
      <c r="H614" s="65"/>
    </row>
    <row r="615" customFormat="false" ht="12.75" hidden="false" customHeight="false" outlineLevel="0" collapsed="false">
      <c r="A615" s="124" t="s">
        <v>585</v>
      </c>
      <c r="B615" s="89" t="n">
        <v>884</v>
      </c>
      <c r="C615" s="89" t="s">
        <v>583</v>
      </c>
      <c r="D615" s="89" t="s">
        <v>261</v>
      </c>
      <c r="E615" s="89" t="s">
        <v>601</v>
      </c>
      <c r="F615" s="89" t="s">
        <v>476</v>
      </c>
      <c r="G615" s="94" t="n">
        <v>108</v>
      </c>
      <c r="H615" s="65"/>
    </row>
    <row r="616" customFormat="false" ht="102" hidden="false" customHeight="false" outlineLevel="0" collapsed="false">
      <c r="A616" s="123" t="s">
        <v>582</v>
      </c>
      <c r="B616" s="89" t="n">
        <v>884</v>
      </c>
      <c r="C616" s="89" t="s">
        <v>583</v>
      </c>
      <c r="D616" s="89" t="s">
        <v>261</v>
      </c>
      <c r="E616" s="89" t="s">
        <v>605</v>
      </c>
      <c r="F616" s="89"/>
      <c r="G616" s="90" t="n">
        <f aca="false">SUM(G617:G617)</f>
        <v>87.7</v>
      </c>
      <c r="H616" s="65"/>
    </row>
    <row r="617" customFormat="false" ht="12.75" hidden="false" customHeight="false" outlineLevel="0" collapsed="false">
      <c r="A617" s="124" t="s">
        <v>585</v>
      </c>
      <c r="B617" s="89" t="n">
        <v>884</v>
      </c>
      <c r="C617" s="89" t="s">
        <v>583</v>
      </c>
      <c r="D617" s="89" t="s">
        <v>261</v>
      </c>
      <c r="E617" s="89" t="s">
        <v>605</v>
      </c>
      <c r="F617" s="89" t="s">
        <v>476</v>
      </c>
      <c r="G617" s="94" t="n">
        <v>87.7</v>
      </c>
      <c r="H617" s="65"/>
    </row>
    <row r="618" customFormat="false" ht="38.25" hidden="false" customHeight="false" outlineLevel="0" collapsed="false">
      <c r="A618" s="123" t="s">
        <v>608</v>
      </c>
      <c r="B618" s="89" t="n">
        <v>884</v>
      </c>
      <c r="C618" s="89" t="s">
        <v>583</v>
      </c>
      <c r="D618" s="89" t="s">
        <v>261</v>
      </c>
      <c r="E618" s="89" t="s">
        <v>609</v>
      </c>
      <c r="F618" s="89"/>
      <c r="G618" s="90" t="n">
        <f aca="false">SUM(G619:G619)</f>
        <v>175.7</v>
      </c>
      <c r="H618" s="65"/>
    </row>
    <row r="619" customFormat="false" ht="12.75" hidden="false" customHeight="false" outlineLevel="0" collapsed="false">
      <c r="A619" s="124" t="s">
        <v>475</v>
      </c>
      <c r="B619" s="89" t="n">
        <v>884</v>
      </c>
      <c r="C619" s="89" t="s">
        <v>583</v>
      </c>
      <c r="D619" s="89" t="s">
        <v>261</v>
      </c>
      <c r="E619" s="89" t="s">
        <v>609</v>
      </c>
      <c r="F619" s="89" t="s">
        <v>476</v>
      </c>
      <c r="G619" s="94" t="n">
        <v>175.7</v>
      </c>
      <c r="H619" s="65"/>
    </row>
    <row r="620" customFormat="false" ht="12.75" hidden="false" customHeight="false" outlineLevel="0" collapsed="false">
      <c r="A620" s="128" t="s">
        <v>338</v>
      </c>
      <c r="B620" s="89" t="n">
        <v>884</v>
      </c>
      <c r="C620" s="89" t="s">
        <v>583</v>
      </c>
      <c r="D620" s="89" t="s">
        <v>261</v>
      </c>
      <c r="E620" s="89" t="s">
        <v>339</v>
      </c>
      <c r="F620" s="89"/>
      <c r="G620" s="90" t="n">
        <f aca="false">G621</f>
        <v>60</v>
      </c>
      <c r="H620" s="65"/>
    </row>
    <row r="621" customFormat="false" ht="51" hidden="false" customHeight="false" outlineLevel="0" collapsed="false">
      <c r="A621" s="123" t="s">
        <v>340</v>
      </c>
      <c r="B621" s="89" t="n">
        <v>884</v>
      </c>
      <c r="C621" s="89" t="s">
        <v>583</v>
      </c>
      <c r="D621" s="89" t="s">
        <v>261</v>
      </c>
      <c r="E621" s="89" t="s">
        <v>341</v>
      </c>
      <c r="F621" s="89"/>
      <c r="G621" s="90" t="n">
        <f aca="false">SUM(G622:G622)</f>
        <v>60</v>
      </c>
      <c r="H621" s="65"/>
    </row>
    <row r="622" customFormat="false" ht="12.75" hidden="false" customHeight="false" outlineLevel="0" collapsed="false">
      <c r="A622" s="124" t="s">
        <v>475</v>
      </c>
      <c r="B622" s="89" t="n">
        <v>884</v>
      </c>
      <c r="C622" s="89" t="s">
        <v>583</v>
      </c>
      <c r="D622" s="89" t="s">
        <v>261</v>
      </c>
      <c r="E622" s="89" t="s">
        <v>341</v>
      </c>
      <c r="F622" s="89" t="s">
        <v>476</v>
      </c>
      <c r="G622" s="94" t="n">
        <v>60</v>
      </c>
      <c r="H622" s="65"/>
    </row>
    <row r="623" customFormat="false" ht="12.75" hidden="false" customHeight="false" outlineLevel="0" collapsed="false">
      <c r="A623" s="88" t="s">
        <v>297</v>
      </c>
      <c r="B623" s="89" t="n">
        <v>884</v>
      </c>
      <c r="C623" s="89" t="s">
        <v>583</v>
      </c>
      <c r="D623" s="89" t="s">
        <v>268</v>
      </c>
      <c r="E623" s="89"/>
      <c r="F623" s="89"/>
      <c r="G623" s="94" t="n">
        <f aca="false">G624</f>
        <v>50.6</v>
      </c>
      <c r="H623" s="65"/>
    </row>
    <row r="624" customFormat="false" ht="12.75" hidden="false" customHeight="false" outlineLevel="0" collapsed="false">
      <c r="A624" s="128" t="s">
        <v>338</v>
      </c>
      <c r="B624" s="89" t="n">
        <v>884</v>
      </c>
      <c r="C624" s="89" t="s">
        <v>583</v>
      </c>
      <c r="D624" s="89" t="s">
        <v>268</v>
      </c>
      <c r="E624" s="89" t="s">
        <v>339</v>
      </c>
      <c r="F624" s="89"/>
      <c r="G624" s="90" t="n">
        <f aca="false">G625</f>
        <v>50.6</v>
      </c>
      <c r="H624" s="65"/>
    </row>
    <row r="625" customFormat="false" ht="25.5" hidden="false" customHeight="false" outlineLevel="0" collapsed="false">
      <c r="A625" s="123" t="s">
        <v>615</v>
      </c>
      <c r="B625" s="89" t="n">
        <v>884</v>
      </c>
      <c r="C625" s="89" t="s">
        <v>583</v>
      </c>
      <c r="D625" s="89" t="s">
        <v>268</v>
      </c>
      <c r="E625" s="89" t="s">
        <v>616</v>
      </c>
      <c r="F625" s="89"/>
      <c r="G625" s="90" t="n">
        <f aca="false">SUM(G626:G626)</f>
        <v>50.6</v>
      </c>
      <c r="H625" s="65"/>
    </row>
    <row r="626" customFormat="false" ht="12.75" hidden="false" customHeight="false" outlineLevel="0" collapsed="false">
      <c r="A626" s="124" t="s">
        <v>475</v>
      </c>
      <c r="B626" s="89" t="s">
        <v>707</v>
      </c>
      <c r="C626" s="89" t="s">
        <v>583</v>
      </c>
      <c r="D626" s="89" t="s">
        <v>268</v>
      </c>
      <c r="E626" s="89" t="s">
        <v>616</v>
      </c>
      <c r="F626" s="89" t="s">
        <v>476</v>
      </c>
      <c r="G626" s="94" t="n">
        <v>50.6</v>
      </c>
      <c r="H626" s="65"/>
    </row>
    <row r="627" customFormat="false" ht="25.5" hidden="false" customHeight="false" outlineLevel="0" collapsed="false">
      <c r="A627" s="155" t="s">
        <v>708</v>
      </c>
      <c r="B627" s="86" t="n">
        <v>885</v>
      </c>
      <c r="C627" s="89"/>
      <c r="D627" s="89"/>
      <c r="E627" s="89"/>
      <c r="F627" s="89"/>
      <c r="G627" s="84" t="n">
        <f aca="false">G628</f>
        <v>15153.5</v>
      </c>
      <c r="H627" s="65"/>
    </row>
    <row r="628" customFormat="false" ht="12.75" hidden="false" customHeight="false" outlineLevel="0" collapsed="false">
      <c r="A628" s="120" t="s">
        <v>295</v>
      </c>
      <c r="B628" s="89" t="n">
        <v>885</v>
      </c>
      <c r="C628" s="89" t="s">
        <v>583</v>
      </c>
      <c r="D628" s="89" t="s">
        <v>262</v>
      </c>
      <c r="E628" s="89"/>
      <c r="F628" s="89"/>
      <c r="G628" s="94" t="n">
        <f aca="false">G662+G629</f>
        <v>15153.5</v>
      </c>
      <c r="H628" s="65"/>
    </row>
    <row r="629" customFormat="false" ht="12.75" hidden="false" customHeight="false" outlineLevel="0" collapsed="false">
      <c r="A629" s="88" t="s">
        <v>296</v>
      </c>
      <c r="B629" s="89" t="n">
        <v>885</v>
      </c>
      <c r="C629" s="89" t="s">
        <v>583</v>
      </c>
      <c r="D629" s="89" t="s">
        <v>261</v>
      </c>
      <c r="E629" s="89"/>
      <c r="F629" s="89"/>
      <c r="G629" s="94" t="n">
        <f aca="false">G630+G644</f>
        <v>11810.3</v>
      </c>
      <c r="H629" s="65"/>
    </row>
    <row r="630" customFormat="false" ht="25.5" hidden="false" customHeight="false" outlineLevel="0" collapsed="false">
      <c r="A630" s="128" t="s">
        <v>577</v>
      </c>
      <c r="B630" s="89" t="n">
        <v>885</v>
      </c>
      <c r="C630" s="89" t="s">
        <v>583</v>
      </c>
      <c r="D630" s="89" t="s">
        <v>261</v>
      </c>
      <c r="E630" s="89" t="s">
        <v>578</v>
      </c>
      <c r="F630" s="89"/>
      <c r="G630" s="94" t="n">
        <f aca="false">G631</f>
        <v>4965.6</v>
      </c>
      <c r="H630" s="65"/>
    </row>
    <row r="631" customFormat="false" ht="12.75" hidden="false" customHeight="false" outlineLevel="0" collapsed="false">
      <c r="A631" s="123" t="s">
        <v>473</v>
      </c>
      <c r="B631" s="89" t="n">
        <v>885</v>
      </c>
      <c r="C631" s="89" t="s">
        <v>583</v>
      </c>
      <c r="D631" s="89" t="s">
        <v>261</v>
      </c>
      <c r="E631" s="89" t="s">
        <v>579</v>
      </c>
      <c r="F631" s="89"/>
      <c r="G631" s="90" t="n">
        <f aca="false">G632+G642+G634+G638+G636+G640</f>
        <v>4965.6</v>
      </c>
      <c r="H631" s="65"/>
    </row>
    <row r="632" customFormat="false" ht="25.5" hidden="false" customHeight="false" outlineLevel="0" collapsed="false">
      <c r="A632" s="123" t="s">
        <v>580</v>
      </c>
      <c r="B632" s="89" t="n">
        <v>885</v>
      </c>
      <c r="C632" s="89" t="s">
        <v>583</v>
      </c>
      <c r="D632" s="89" t="s">
        <v>261</v>
      </c>
      <c r="E632" s="89" t="s">
        <v>581</v>
      </c>
      <c r="F632" s="89"/>
      <c r="G632" s="90" t="n">
        <f aca="false">SUM(G633:G633)</f>
        <v>2183.1</v>
      </c>
      <c r="H632" s="65"/>
    </row>
    <row r="633" customFormat="false" ht="38.25" hidden="false" customHeight="false" outlineLevel="0" collapsed="false">
      <c r="A633" s="124" t="s">
        <v>477</v>
      </c>
      <c r="B633" s="89" t="n">
        <v>885</v>
      </c>
      <c r="C633" s="89" t="s">
        <v>583</v>
      </c>
      <c r="D633" s="89" t="s">
        <v>261</v>
      </c>
      <c r="E633" s="89" t="s">
        <v>581</v>
      </c>
      <c r="F633" s="89" t="s">
        <v>479</v>
      </c>
      <c r="G633" s="94" t="n">
        <f aca="false">2683.1-500</f>
        <v>2183.1</v>
      </c>
      <c r="H633" s="65"/>
    </row>
    <row r="634" customFormat="false" ht="102" hidden="false" customHeight="false" outlineLevel="0" collapsed="false">
      <c r="A634" s="123" t="s">
        <v>582</v>
      </c>
      <c r="B634" s="89" t="n">
        <v>885</v>
      </c>
      <c r="C634" s="89" t="s">
        <v>583</v>
      </c>
      <c r="D634" s="89" t="s">
        <v>261</v>
      </c>
      <c r="E634" s="89" t="s">
        <v>584</v>
      </c>
      <c r="F634" s="89"/>
      <c r="G634" s="90" t="n">
        <f aca="false">SUM(G635)</f>
        <v>1448.7</v>
      </c>
      <c r="H634" s="65"/>
    </row>
    <row r="635" customFormat="false" ht="38.25" hidden="false" customHeight="false" outlineLevel="0" collapsed="false">
      <c r="A635" s="124" t="s">
        <v>477</v>
      </c>
      <c r="B635" s="89" t="n">
        <v>885</v>
      </c>
      <c r="C635" s="89" t="s">
        <v>583</v>
      </c>
      <c r="D635" s="89" t="s">
        <v>261</v>
      </c>
      <c r="E635" s="89" t="s">
        <v>584</v>
      </c>
      <c r="F635" s="89" t="s">
        <v>479</v>
      </c>
      <c r="G635" s="94" t="n">
        <f aca="false">1347.3+101.4</f>
        <v>1448.7</v>
      </c>
      <c r="H635" s="65"/>
    </row>
    <row r="636" customFormat="false" ht="38.25" hidden="false" customHeight="false" outlineLevel="0" collapsed="false">
      <c r="A636" s="123" t="s">
        <v>709</v>
      </c>
      <c r="B636" s="89" t="n">
        <v>885</v>
      </c>
      <c r="C636" s="89" t="s">
        <v>583</v>
      </c>
      <c r="D636" s="89" t="s">
        <v>261</v>
      </c>
      <c r="E636" s="89" t="s">
        <v>587</v>
      </c>
      <c r="F636" s="89"/>
      <c r="G636" s="94" t="n">
        <f aca="false">G637</f>
        <v>471.6</v>
      </c>
      <c r="H636" s="65"/>
    </row>
    <row r="637" customFormat="false" ht="12.75" hidden="false" customHeight="false" outlineLevel="0" collapsed="false">
      <c r="A637" s="124" t="s">
        <v>392</v>
      </c>
      <c r="B637" s="89" t="n">
        <v>885</v>
      </c>
      <c r="C637" s="89" t="s">
        <v>583</v>
      </c>
      <c r="D637" s="89" t="s">
        <v>261</v>
      </c>
      <c r="E637" s="89" t="s">
        <v>587</v>
      </c>
      <c r="F637" s="89" t="s">
        <v>394</v>
      </c>
      <c r="G637" s="94" t="n">
        <v>471.6</v>
      </c>
      <c r="H637" s="65"/>
    </row>
    <row r="638" customFormat="false" ht="102" hidden="false" customHeight="false" outlineLevel="0" collapsed="false">
      <c r="A638" s="123" t="s">
        <v>710</v>
      </c>
      <c r="B638" s="89" t="n">
        <v>885</v>
      </c>
      <c r="C638" s="89" t="s">
        <v>583</v>
      </c>
      <c r="D638" s="89" t="s">
        <v>261</v>
      </c>
      <c r="E638" s="89" t="s">
        <v>588</v>
      </c>
      <c r="F638" s="89"/>
      <c r="G638" s="90" t="n">
        <f aca="false">SUM(G639)</f>
        <v>589.2</v>
      </c>
      <c r="H638" s="65"/>
    </row>
    <row r="639" customFormat="false" ht="38.25" hidden="false" customHeight="false" outlineLevel="0" collapsed="false">
      <c r="A639" s="124" t="s">
        <v>477</v>
      </c>
      <c r="B639" s="89" t="n">
        <v>885</v>
      </c>
      <c r="C639" s="89" t="s">
        <v>583</v>
      </c>
      <c r="D639" s="89" t="s">
        <v>261</v>
      </c>
      <c r="E639" s="89" t="s">
        <v>588</v>
      </c>
      <c r="F639" s="89" t="s">
        <v>479</v>
      </c>
      <c r="G639" s="94" t="n">
        <v>589.2</v>
      </c>
      <c r="H639" s="65"/>
    </row>
    <row r="640" customFormat="false" ht="38.25" hidden="false" customHeight="false" outlineLevel="0" collapsed="false">
      <c r="A640" s="123" t="s">
        <v>589</v>
      </c>
      <c r="B640" s="89" t="n">
        <v>885</v>
      </c>
      <c r="C640" s="89" t="s">
        <v>583</v>
      </c>
      <c r="D640" s="89" t="s">
        <v>261</v>
      </c>
      <c r="E640" s="89" t="s">
        <v>590</v>
      </c>
      <c r="F640" s="89"/>
      <c r="G640" s="90" t="n">
        <f aca="false">G641</f>
        <v>50.2</v>
      </c>
      <c r="H640" s="65"/>
    </row>
    <row r="641" customFormat="false" ht="12.75" hidden="false" customHeight="false" outlineLevel="0" collapsed="false">
      <c r="A641" s="124" t="s">
        <v>392</v>
      </c>
      <c r="B641" s="89" t="n">
        <v>885</v>
      </c>
      <c r="C641" s="89" t="s">
        <v>583</v>
      </c>
      <c r="D641" s="89" t="s">
        <v>261</v>
      </c>
      <c r="E641" s="89" t="s">
        <v>590</v>
      </c>
      <c r="F641" s="89" t="s">
        <v>394</v>
      </c>
      <c r="G641" s="94" t="n">
        <v>50.2</v>
      </c>
      <c r="H641" s="65"/>
    </row>
    <row r="642" customFormat="false" ht="51" hidden="false" customHeight="false" outlineLevel="0" collapsed="false">
      <c r="A642" s="123" t="s">
        <v>591</v>
      </c>
      <c r="B642" s="89" t="n">
        <v>885</v>
      </c>
      <c r="C642" s="89" t="s">
        <v>583</v>
      </c>
      <c r="D642" s="89" t="s">
        <v>261</v>
      </c>
      <c r="E642" s="89" t="s">
        <v>592</v>
      </c>
      <c r="F642" s="89"/>
      <c r="G642" s="90" t="n">
        <f aca="false">SUM(G643:G643)</f>
        <v>222.8</v>
      </c>
      <c r="H642" s="65"/>
    </row>
    <row r="643" customFormat="false" ht="12.75" hidden="false" customHeight="false" outlineLevel="0" collapsed="false">
      <c r="A643" s="124" t="s">
        <v>392</v>
      </c>
      <c r="B643" s="89" t="n">
        <v>885</v>
      </c>
      <c r="C643" s="89" t="s">
        <v>583</v>
      </c>
      <c r="D643" s="89" t="s">
        <v>261</v>
      </c>
      <c r="E643" s="89" t="s">
        <v>592</v>
      </c>
      <c r="F643" s="89" t="s">
        <v>394</v>
      </c>
      <c r="G643" s="94" t="n">
        <v>222.8</v>
      </c>
      <c r="H643" s="65"/>
    </row>
    <row r="644" customFormat="false" ht="12.75" hidden="false" customHeight="false" outlineLevel="0" collapsed="false">
      <c r="A644" s="88" t="s">
        <v>593</v>
      </c>
      <c r="B644" s="89" t="n">
        <v>885</v>
      </c>
      <c r="C644" s="89" t="s">
        <v>583</v>
      </c>
      <c r="D644" s="89" t="s">
        <v>261</v>
      </c>
      <c r="E644" s="89" t="s">
        <v>594</v>
      </c>
      <c r="F644" s="89"/>
      <c r="G644" s="90" t="n">
        <f aca="false">G645</f>
        <v>6844.7</v>
      </c>
      <c r="H644" s="65"/>
    </row>
    <row r="645" customFormat="false" ht="12.75" hidden="false" customHeight="false" outlineLevel="0" collapsed="false">
      <c r="A645" s="128" t="s">
        <v>473</v>
      </c>
      <c r="B645" s="89" t="n">
        <v>885</v>
      </c>
      <c r="C645" s="89" t="s">
        <v>583</v>
      </c>
      <c r="D645" s="89" t="s">
        <v>261</v>
      </c>
      <c r="E645" s="89" t="s">
        <v>595</v>
      </c>
      <c r="F645" s="89"/>
      <c r="G645" s="90" t="n">
        <f aca="false">G646+G660+G648+G652+G656+G650+G658+G654</f>
        <v>6844.7</v>
      </c>
      <c r="H645" s="65"/>
    </row>
    <row r="646" customFormat="false" ht="38.25" hidden="false" customHeight="false" outlineLevel="0" collapsed="false">
      <c r="A646" s="123" t="s">
        <v>596</v>
      </c>
      <c r="B646" s="89" t="n">
        <v>885</v>
      </c>
      <c r="C646" s="89" t="s">
        <v>583</v>
      </c>
      <c r="D646" s="89" t="s">
        <v>261</v>
      </c>
      <c r="E646" s="89" t="s">
        <v>597</v>
      </c>
      <c r="F646" s="89"/>
      <c r="G646" s="90" t="n">
        <f aca="false">SUM(G647:G647)</f>
        <v>6208.3</v>
      </c>
      <c r="H646" s="65"/>
    </row>
    <row r="647" customFormat="false" ht="38.25" hidden="false" customHeight="false" outlineLevel="0" collapsed="false">
      <c r="A647" s="124" t="s">
        <v>477</v>
      </c>
      <c r="B647" s="89" t="n">
        <v>885</v>
      </c>
      <c r="C647" s="89" t="s">
        <v>583</v>
      </c>
      <c r="D647" s="89" t="s">
        <v>261</v>
      </c>
      <c r="E647" s="89" t="s">
        <v>597</v>
      </c>
      <c r="F647" s="89" t="s">
        <v>479</v>
      </c>
      <c r="G647" s="94" t="n">
        <v>6208.3</v>
      </c>
      <c r="H647" s="65"/>
    </row>
    <row r="648" customFormat="false" ht="102" hidden="false" customHeight="false" outlineLevel="0" collapsed="false">
      <c r="A648" s="123" t="s">
        <v>582</v>
      </c>
      <c r="B648" s="89" t="n">
        <v>885</v>
      </c>
      <c r="C648" s="89" t="s">
        <v>583</v>
      </c>
      <c r="D648" s="89" t="s">
        <v>261</v>
      </c>
      <c r="E648" s="89" t="s">
        <v>598</v>
      </c>
      <c r="F648" s="89"/>
      <c r="G648" s="90" t="n">
        <f aca="false">SUM(G649)</f>
        <v>133.4</v>
      </c>
      <c r="H648" s="65"/>
    </row>
    <row r="649" customFormat="false" ht="38.25" hidden="false" customHeight="false" outlineLevel="0" collapsed="false">
      <c r="A649" s="124" t="s">
        <v>477</v>
      </c>
      <c r="B649" s="89" t="n">
        <v>885</v>
      </c>
      <c r="C649" s="89" t="s">
        <v>583</v>
      </c>
      <c r="D649" s="89" t="s">
        <v>261</v>
      </c>
      <c r="E649" s="89" t="s">
        <v>598</v>
      </c>
      <c r="F649" s="89" t="s">
        <v>479</v>
      </c>
      <c r="G649" s="94" t="n">
        <v>133.4</v>
      </c>
      <c r="H649" s="65"/>
    </row>
    <row r="650" customFormat="false" ht="38.25" hidden="false" customHeight="false" outlineLevel="0" collapsed="false">
      <c r="A650" s="123" t="s">
        <v>586</v>
      </c>
      <c r="B650" s="89" t="n">
        <v>885</v>
      </c>
      <c r="C650" s="89" t="s">
        <v>583</v>
      </c>
      <c r="D650" s="89" t="s">
        <v>261</v>
      </c>
      <c r="E650" s="89" t="s">
        <v>600</v>
      </c>
      <c r="F650" s="89"/>
      <c r="G650" s="90" t="n">
        <f aca="false">G651</f>
        <v>29.3</v>
      </c>
      <c r="H650" s="65"/>
    </row>
    <row r="651" customFormat="false" ht="12.75" hidden="false" customHeight="false" outlineLevel="0" collapsed="false">
      <c r="A651" s="124" t="s">
        <v>392</v>
      </c>
      <c r="B651" s="89" t="n">
        <v>885</v>
      </c>
      <c r="C651" s="89" t="s">
        <v>583</v>
      </c>
      <c r="D651" s="89" t="s">
        <v>261</v>
      </c>
      <c r="E651" s="89" t="s">
        <v>600</v>
      </c>
      <c r="F651" s="89" t="s">
        <v>394</v>
      </c>
      <c r="G651" s="94" t="n">
        <v>29.3</v>
      </c>
      <c r="H651" s="65"/>
    </row>
    <row r="652" customFormat="false" ht="102" hidden="false" customHeight="false" outlineLevel="0" collapsed="false">
      <c r="A652" s="123" t="s">
        <v>711</v>
      </c>
      <c r="B652" s="89" t="n">
        <v>885</v>
      </c>
      <c r="C652" s="89" t="s">
        <v>583</v>
      </c>
      <c r="D652" s="89" t="s">
        <v>261</v>
      </c>
      <c r="E652" s="89" t="s">
        <v>601</v>
      </c>
      <c r="F652" s="89"/>
      <c r="G652" s="90" t="n">
        <f aca="false">SUM(G653)</f>
        <v>34</v>
      </c>
      <c r="H652" s="65"/>
    </row>
    <row r="653" customFormat="false" ht="38.25" hidden="false" customHeight="false" outlineLevel="0" collapsed="false">
      <c r="A653" s="124" t="s">
        <v>477</v>
      </c>
      <c r="B653" s="89" t="n">
        <v>885</v>
      </c>
      <c r="C653" s="89" t="s">
        <v>583</v>
      </c>
      <c r="D653" s="89" t="s">
        <v>261</v>
      </c>
      <c r="E653" s="89" t="s">
        <v>601</v>
      </c>
      <c r="F653" s="89" t="s">
        <v>479</v>
      </c>
      <c r="G653" s="94" t="n">
        <v>34</v>
      </c>
      <c r="H653" s="65"/>
    </row>
    <row r="654" customFormat="false" ht="38.25" hidden="false" customHeight="false" outlineLevel="0" collapsed="false">
      <c r="A654" s="123" t="s">
        <v>712</v>
      </c>
      <c r="B654" s="89" t="n">
        <v>885</v>
      </c>
      <c r="C654" s="89" t="s">
        <v>583</v>
      </c>
      <c r="D654" s="89" t="s">
        <v>261</v>
      </c>
      <c r="E654" s="89" t="s">
        <v>603</v>
      </c>
      <c r="F654" s="89"/>
      <c r="G654" s="94" t="n">
        <f aca="false">G655</f>
        <v>9.3</v>
      </c>
      <c r="H654" s="65"/>
    </row>
    <row r="655" customFormat="false" ht="12.75" hidden="false" customHeight="false" outlineLevel="0" collapsed="false">
      <c r="A655" s="124" t="s">
        <v>392</v>
      </c>
      <c r="B655" s="89" t="n">
        <v>885</v>
      </c>
      <c r="C655" s="89" t="s">
        <v>583</v>
      </c>
      <c r="D655" s="89" t="s">
        <v>261</v>
      </c>
      <c r="E655" s="89" t="s">
        <v>603</v>
      </c>
      <c r="F655" s="89" t="s">
        <v>394</v>
      </c>
      <c r="G655" s="94" t="n">
        <v>9.3</v>
      </c>
      <c r="H655" s="65"/>
    </row>
    <row r="656" customFormat="false" ht="102" hidden="false" customHeight="false" outlineLevel="0" collapsed="false">
      <c r="A656" s="123" t="s">
        <v>710</v>
      </c>
      <c r="B656" s="89" t="n">
        <v>885</v>
      </c>
      <c r="C656" s="89" t="s">
        <v>583</v>
      </c>
      <c r="D656" s="89" t="s">
        <v>261</v>
      </c>
      <c r="E656" s="89" t="s">
        <v>605</v>
      </c>
      <c r="F656" s="89"/>
      <c r="G656" s="94" t="n">
        <f aca="false">SUM(G657)</f>
        <v>56.3</v>
      </c>
      <c r="H656" s="65"/>
    </row>
    <row r="657" customFormat="false" ht="38.25" hidden="false" customHeight="false" outlineLevel="0" collapsed="false">
      <c r="A657" s="124" t="s">
        <v>477</v>
      </c>
      <c r="B657" s="89" t="n">
        <v>885</v>
      </c>
      <c r="C657" s="89" t="s">
        <v>583</v>
      </c>
      <c r="D657" s="89" t="s">
        <v>261</v>
      </c>
      <c r="E657" s="89" t="s">
        <v>605</v>
      </c>
      <c r="F657" s="89" t="s">
        <v>479</v>
      </c>
      <c r="G657" s="94" t="n">
        <v>56.3</v>
      </c>
      <c r="H657" s="65"/>
    </row>
    <row r="658" customFormat="false" ht="38.25" hidden="false" customHeight="false" outlineLevel="0" collapsed="false">
      <c r="A658" s="123" t="s">
        <v>606</v>
      </c>
      <c r="B658" s="89" t="n">
        <v>885</v>
      </c>
      <c r="C658" s="89" t="s">
        <v>583</v>
      </c>
      <c r="D658" s="89" t="s">
        <v>261</v>
      </c>
      <c r="E658" s="89" t="s">
        <v>607</v>
      </c>
      <c r="F658" s="89"/>
      <c r="G658" s="94" t="n">
        <f aca="false">G659</f>
        <v>9.3</v>
      </c>
      <c r="H658" s="65"/>
    </row>
    <row r="659" customFormat="false" ht="12.75" hidden="false" customHeight="false" outlineLevel="0" collapsed="false">
      <c r="A659" s="124" t="s">
        <v>392</v>
      </c>
      <c r="B659" s="89" t="n">
        <v>885</v>
      </c>
      <c r="C659" s="89" t="s">
        <v>583</v>
      </c>
      <c r="D659" s="89" t="s">
        <v>261</v>
      </c>
      <c r="E659" s="89" t="s">
        <v>607</v>
      </c>
      <c r="F659" s="89" t="s">
        <v>394</v>
      </c>
      <c r="G659" s="94" t="n">
        <v>9.3</v>
      </c>
      <c r="H659" s="65"/>
    </row>
    <row r="660" customFormat="false" ht="38.25" hidden="false" customHeight="false" outlineLevel="0" collapsed="false">
      <c r="A660" s="123" t="s">
        <v>608</v>
      </c>
      <c r="B660" s="89" t="n">
        <v>885</v>
      </c>
      <c r="C660" s="89" t="s">
        <v>583</v>
      </c>
      <c r="D660" s="89" t="s">
        <v>261</v>
      </c>
      <c r="E660" s="89" t="s">
        <v>609</v>
      </c>
      <c r="F660" s="89"/>
      <c r="G660" s="90" t="n">
        <f aca="false">SUM(G661:G661)</f>
        <v>364.8</v>
      </c>
      <c r="H660" s="65"/>
    </row>
    <row r="661" customFormat="false" ht="12.75" hidden="false" customHeight="false" outlineLevel="0" collapsed="false">
      <c r="A661" s="124" t="s">
        <v>392</v>
      </c>
      <c r="B661" s="89" t="n">
        <v>885</v>
      </c>
      <c r="C661" s="89" t="s">
        <v>583</v>
      </c>
      <c r="D661" s="89" t="s">
        <v>261</v>
      </c>
      <c r="E661" s="89" t="s">
        <v>609</v>
      </c>
      <c r="F661" s="89" t="s">
        <v>394</v>
      </c>
      <c r="G661" s="94" t="n">
        <v>364.8</v>
      </c>
      <c r="H661" s="65"/>
    </row>
    <row r="662" customFormat="false" ht="12.75" hidden="false" customHeight="false" outlineLevel="0" collapsed="false">
      <c r="A662" s="88" t="s">
        <v>297</v>
      </c>
      <c r="B662" s="89" t="n">
        <v>885</v>
      </c>
      <c r="C662" s="89" t="s">
        <v>583</v>
      </c>
      <c r="D662" s="89" t="s">
        <v>268</v>
      </c>
      <c r="E662" s="89"/>
      <c r="F662" s="89"/>
      <c r="G662" s="94" t="n">
        <f aca="false">G663+G669+G666</f>
        <v>3343.2</v>
      </c>
      <c r="H662" s="65"/>
    </row>
    <row r="663" customFormat="false" ht="51" hidden="false" customHeight="false" outlineLevel="0" collapsed="false">
      <c r="A663" s="128" t="s">
        <v>610</v>
      </c>
      <c r="B663" s="89" t="n">
        <v>885</v>
      </c>
      <c r="C663" s="89" t="s">
        <v>583</v>
      </c>
      <c r="D663" s="89" t="s">
        <v>268</v>
      </c>
      <c r="E663" s="89" t="s">
        <v>611</v>
      </c>
      <c r="F663" s="89"/>
      <c r="G663" s="94" t="n">
        <f aca="false">G664</f>
        <v>2545.2</v>
      </c>
      <c r="H663" s="65"/>
    </row>
    <row r="664" customFormat="false" ht="12.75" hidden="false" customHeight="false" outlineLevel="0" collapsed="false">
      <c r="A664" s="123" t="s">
        <v>473</v>
      </c>
      <c r="B664" s="89" t="n">
        <v>885</v>
      </c>
      <c r="C664" s="89" t="s">
        <v>583</v>
      </c>
      <c r="D664" s="89" t="s">
        <v>268</v>
      </c>
      <c r="E664" s="89" t="s">
        <v>612</v>
      </c>
      <c r="F664" s="89"/>
      <c r="G664" s="94" t="n">
        <f aca="false">G665</f>
        <v>2545.2</v>
      </c>
      <c r="H664" s="65"/>
    </row>
    <row r="665" customFormat="false" ht="12.75" hidden="false" customHeight="false" outlineLevel="0" collapsed="false">
      <c r="A665" s="124" t="s">
        <v>475</v>
      </c>
      <c r="B665" s="89" t="n">
        <v>885</v>
      </c>
      <c r="C665" s="89" t="s">
        <v>583</v>
      </c>
      <c r="D665" s="89" t="s">
        <v>268</v>
      </c>
      <c r="E665" s="89" t="s">
        <v>612</v>
      </c>
      <c r="F665" s="89" t="s">
        <v>476</v>
      </c>
      <c r="G665" s="94" t="n">
        <f aca="false">2345.2+200</f>
        <v>2545.2</v>
      </c>
      <c r="H665" s="65"/>
    </row>
    <row r="666" customFormat="false" ht="12.75" hidden="false" customHeight="false" outlineLevel="0" collapsed="false">
      <c r="A666" s="128" t="s">
        <v>416</v>
      </c>
      <c r="B666" s="89" t="n">
        <v>885</v>
      </c>
      <c r="C666" s="89" t="s">
        <v>583</v>
      </c>
      <c r="D666" s="89" t="s">
        <v>268</v>
      </c>
      <c r="E666" s="89" t="s">
        <v>417</v>
      </c>
      <c r="F666" s="89"/>
      <c r="G666" s="94" t="n">
        <f aca="false">G667</f>
        <v>365</v>
      </c>
      <c r="H666" s="65"/>
    </row>
    <row r="667" customFormat="false" ht="25.5" hidden="false" customHeight="false" outlineLevel="0" collapsed="false">
      <c r="A667" s="123" t="s">
        <v>713</v>
      </c>
      <c r="B667" s="89" t="n">
        <v>885</v>
      </c>
      <c r="C667" s="89" t="s">
        <v>583</v>
      </c>
      <c r="D667" s="89" t="s">
        <v>268</v>
      </c>
      <c r="E667" s="89" t="s">
        <v>614</v>
      </c>
      <c r="F667" s="89"/>
      <c r="G667" s="90" t="n">
        <f aca="false">SUM(G668:G668)</f>
        <v>365</v>
      </c>
      <c r="H667" s="65"/>
    </row>
    <row r="668" customFormat="false" ht="12.75" hidden="false" customHeight="false" outlineLevel="0" collapsed="false">
      <c r="A668" s="124" t="s">
        <v>392</v>
      </c>
      <c r="B668" s="89" t="n">
        <v>885</v>
      </c>
      <c r="C668" s="89" t="s">
        <v>583</v>
      </c>
      <c r="D668" s="89" t="s">
        <v>268</v>
      </c>
      <c r="E668" s="89" t="s">
        <v>614</v>
      </c>
      <c r="F668" s="89" t="s">
        <v>394</v>
      </c>
      <c r="G668" s="94" t="n">
        <v>365</v>
      </c>
      <c r="H668" s="65"/>
    </row>
    <row r="669" customFormat="false" ht="12.75" hidden="false" customHeight="false" outlineLevel="0" collapsed="false">
      <c r="A669" s="128" t="s">
        <v>338</v>
      </c>
      <c r="B669" s="89" t="n">
        <v>885</v>
      </c>
      <c r="C669" s="89" t="s">
        <v>583</v>
      </c>
      <c r="D669" s="89" t="s">
        <v>268</v>
      </c>
      <c r="E669" s="89" t="s">
        <v>339</v>
      </c>
      <c r="F669" s="89"/>
      <c r="G669" s="90" t="n">
        <f aca="false">G670+G672+G674+G676</f>
        <v>433</v>
      </c>
      <c r="H669" s="65"/>
    </row>
    <row r="670" customFormat="false" ht="25.5" hidden="false" customHeight="false" outlineLevel="0" collapsed="false">
      <c r="A670" s="123" t="s">
        <v>615</v>
      </c>
      <c r="B670" s="89" t="n">
        <v>885</v>
      </c>
      <c r="C670" s="89" t="s">
        <v>583</v>
      </c>
      <c r="D670" s="89" t="s">
        <v>268</v>
      </c>
      <c r="E670" s="89" t="s">
        <v>616</v>
      </c>
      <c r="F670" s="89"/>
      <c r="G670" s="90" t="n">
        <f aca="false">SUM(G671:G671)</f>
        <v>63.4</v>
      </c>
      <c r="H670" s="65"/>
    </row>
    <row r="671" customFormat="false" ht="12.75" hidden="false" customHeight="false" outlineLevel="0" collapsed="false">
      <c r="A671" s="124" t="s">
        <v>392</v>
      </c>
      <c r="B671" s="89" t="n">
        <v>885</v>
      </c>
      <c r="C671" s="89" t="s">
        <v>583</v>
      </c>
      <c r="D671" s="89" t="s">
        <v>268</v>
      </c>
      <c r="E671" s="89" t="s">
        <v>616</v>
      </c>
      <c r="F671" s="89" t="s">
        <v>394</v>
      </c>
      <c r="G671" s="94" t="n">
        <v>63.4</v>
      </c>
      <c r="H671" s="65"/>
    </row>
    <row r="672" customFormat="false" ht="38.25" hidden="false" customHeight="false" outlineLevel="0" collapsed="false">
      <c r="A672" s="123" t="s">
        <v>539</v>
      </c>
      <c r="B672" s="89" t="n">
        <v>885</v>
      </c>
      <c r="C672" s="89" t="s">
        <v>583</v>
      </c>
      <c r="D672" s="89" t="s">
        <v>268</v>
      </c>
      <c r="E672" s="89" t="s">
        <v>502</v>
      </c>
      <c r="F672" s="89"/>
      <c r="G672" s="90" t="n">
        <f aca="false">SUM(G673:G673)</f>
        <v>16</v>
      </c>
      <c r="H672" s="65"/>
    </row>
    <row r="673" customFormat="false" ht="15.75" hidden="false" customHeight="true" outlineLevel="0" collapsed="false">
      <c r="A673" s="124" t="s">
        <v>392</v>
      </c>
      <c r="B673" s="89" t="n">
        <v>885</v>
      </c>
      <c r="C673" s="89" t="s">
        <v>583</v>
      </c>
      <c r="D673" s="89" t="s">
        <v>268</v>
      </c>
      <c r="E673" s="89" t="s">
        <v>502</v>
      </c>
      <c r="F673" s="89" t="s">
        <v>394</v>
      </c>
      <c r="G673" s="94" t="n">
        <v>16</v>
      </c>
    </row>
    <row r="674" customFormat="false" ht="51" hidden="false" customHeight="false" outlineLevel="0" collapsed="false">
      <c r="A674" s="123" t="s">
        <v>340</v>
      </c>
      <c r="B674" s="89" t="n">
        <v>885</v>
      </c>
      <c r="C674" s="89" t="s">
        <v>583</v>
      </c>
      <c r="D674" s="89" t="s">
        <v>268</v>
      </c>
      <c r="E674" s="89" t="s">
        <v>341</v>
      </c>
      <c r="F674" s="89"/>
      <c r="G674" s="90" t="n">
        <f aca="false">SUM(G675:G675)</f>
        <v>304.6</v>
      </c>
      <c r="H674" s="65"/>
    </row>
    <row r="675" customFormat="false" ht="12.75" hidden="false" customHeight="false" outlineLevel="0" collapsed="false">
      <c r="A675" s="124" t="s">
        <v>392</v>
      </c>
      <c r="B675" s="89" t="n">
        <v>885</v>
      </c>
      <c r="C675" s="89" t="s">
        <v>583</v>
      </c>
      <c r="D675" s="89" t="s">
        <v>268</v>
      </c>
      <c r="E675" s="89" t="s">
        <v>341</v>
      </c>
      <c r="F675" s="89" t="s">
        <v>394</v>
      </c>
      <c r="G675" s="94" t="n">
        <v>304.6</v>
      </c>
      <c r="H675" s="65"/>
    </row>
    <row r="676" customFormat="false" ht="12.75" hidden="false" customHeight="false" outlineLevel="0" collapsed="false">
      <c r="A676" s="123" t="s">
        <v>342</v>
      </c>
      <c r="B676" s="89" t="n">
        <v>885</v>
      </c>
      <c r="C676" s="89" t="s">
        <v>583</v>
      </c>
      <c r="D676" s="89" t="s">
        <v>268</v>
      </c>
      <c r="E676" s="89" t="s">
        <v>343</v>
      </c>
      <c r="F676" s="89"/>
      <c r="G676" s="90" t="n">
        <f aca="false">SUM(G677:G677)</f>
        <v>49</v>
      </c>
      <c r="H676" s="65"/>
    </row>
    <row r="677" customFormat="false" ht="12.75" hidden="false" customHeight="false" outlineLevel="0" collapsed="false">
      <c r="A677" s="124" t="s">
        <v>392</v>
      </c>
      <c r="B677" s="89" t="n">
        <v>885</v>
      </c>
      <c r="C677" s="89" t="s">
        <v>583</v>
      </c>
      <c r="D677" s="89" t="s">
        <v>268</v>
      </c>
      <c r="E677" s="89" t="s">
        <v>343</v>
      </c>
      <c r="F677" s="89" t="s">
        <v>394</v>
      </c>
      <c r="G677" s="94" t="n">
        <v>49</v>
      </c>
      <c r="H677" s="65"/>
    </row>
    <row r="678" customFormat="false" ht="12.75" hidden="false" customHeight="false" outlineLevel="0" collapsed="false">
      <c r="B678" s="92"/>
      <c r="C678" s="156"/>
      <c r="D678" s="156"/>
      <c r="E678" s="92"/>
      <c r="F678" s="92"/>
      <c r="G678" s="92"/>
      <c r="H678" s="65"/>
    </row>
    <row r="679" customFormat="false" ht="12.75" hidden="false" customHeight="false" outlineLevel="0" collapsed="false">
      <c r="B679" s="92"/>
      <c r="C679" s="156"/>
      <c r="D679" s="156"/>
      <c r="E679" s="92"/>
      <c r="F679" s="92"/>
      <c r="G679" s="92"/>
      <c r="H679" s="65"/>
    </row>
    <row r="680" customFormat="false" ht="12.75" hidden="false" customHeight="false" outlineLevel="0" collapsed="false">
      <c r="B680" s="92"/>
      <c r="C680" s="156"/>
      <c r="D680" s="156"/>
      <c r="E680" s="92"/>
      <c r="F680" s="92"/>
      <c r="G680" s="92"/>
      <c r="H680" s="65"/>
    </row>
    <row r="681" customFormat="false" ht="12.75" hidden="false" customHeight="false" outlineLevel="0" collapsed="false">
      <c r="B681" s="92"/>
      <c r="C681" s="156"/>
      <c r="D681" s="156"/>
      <c r="E681" s="92"/>
      <c r="F681" s="92"/>
      <c r="G681" s="92"/>
      <c r="H681" s="65"/>
    </row>
    <row r="682" customFormat="false" ht="15.75" hidden="false" customHeight="true" outlineLevel="0" collapsed="false">
      <c r="A682" s="63" t="s">
        <v>247</v>
      </c>
      <c r="B682" s="65"/>
      <c r="C682" s="65"/>
      <c r="D682" s="64" t="s">
        <v>248</v>
      </c>
      <c r="E682" s="64"/>
      <c r="F682" s="64"/>
      <c r="G682" s="64"/>
      <c r="H682" s="65"/>
    </row>
    <row r="683" customFormat="false" ht="12.75" hidden="false" customHeight="false" outlineLevel="0" collapsed="false">
      <c r="B683" s="92"/>
      <c r="C683" s="156"/>
      <c r="D683" s="156"/>
      <c r="E683" s="92"/>
      <c r="F683" s="92"/>
      <c r="G683" s="92"/>
      <c r="H683" s="65"/>
    </row>
    <row r="684" customFormat="false" ht="12.75" hidden="false" customHeight="false" outlineLevel="0" collapsed="false">
      <c r="C684" s="156"/>
      <c r="H684" s="65"/>
    </row>
    <row r="685" customFormat="false" ht="12.75" hidden="false" customHeight="false" outlineLevel="0" collapsed="false">
      <c r="C685" s="156"/>
      <c r="H685" s="65"/>
    </row>
    <row r="686" customFormat="false" ht="12.75" hidden="false" customHeight="false" outlineLevel="0" collapsed="false">
      <c r="C686" s="156"/>
      <c r="H686" s="65"/>
    </row>
    <row r="687" customFormat="false" ht="12.75" hidden="false" customHeight="false" outlineLevel="0" collapsed="false">
      <c r="C687" s="156"/>
      <c r="H687" s="65"/>
    </row>
    <row r="688" customFormat="false" ht="12.75" hidden="false" customHeight="false" outlineLevel="0" collapsed="false">
      <c r="C688" s="156"/>
      <c r="H688" s="65"/>
    </row>
    <row r="689" customFormat="false" ht="12.75" hidden="false" customHeight="false" outlineLevel="0" collapsed="false">
      <c r="C689" s="156"/>
      <c r="H689" s="65"/>
    </row>
    <row r="690" customFormat="false" ht="12.75" hidden="false" customHeight="false" outlineLevel="0" collapsed="false">
      <c r="C690" s="156"/>
      <c r="H690" s="65"/>
    </row>
    <row r="691" customFormat="false" ht="12.75" hidden="false" customHeight="false" outlineLevel="0" collapsed="false">
      <c r="C691" s="156"/>
      <c r="H691" s="65"/>
    </row>
    <row r="692" customFormat="false" ht="12.75" hidden="false" customHeight="false" outlineLevel="0" collapsed="false">
      <c r="C692" s="156"/>
      <c r="H692" s="65"/>
    </row>
    <row r="693" customFormat="false" ht="12.75" hidden="false" customHeight="false" outlineLevel="0" collapsed="false">
      <c r="C693" s="156"/>
      <c r="H693" s="65"/>
    </row>
    <row r="694" customFormat="false" ht="12.75" hidden="false" customHeight="false" outlineLevel="0" collapsed="false">
      <c r="C694" s="156"/>
      <c r="H694" s="65"/>
    </row>
    <row r="695" customFormat="false" ht="12.75" hidden="false" customHeight="false" outlineLevel="0" collapsed="false">
      <c r="C695" s="156"/>
      <c r="H695" s="65"/>
    </row>
    <row r="696" customFormat="false" ht="12.75" hidden="false" customHeight="false" outlineLevel="0" collapsed="false">
      <c r="C696" s="156"/>
      <c r="H696" s="65"/>
    </row>
    <row r="697" customFormat="false" ht="12.75" hidden="false" customHeight="false" outlineLevel="0" collapsed="false">
      <c r="C697" s="156"/>
    </row>
    <row r="698" customFormat="false" ht="12.75" hidden="false" customHeight="false" outlineLevel="0" collapsed="false">
      <c r="C698" s="156"/>
    </row>
    <row r="699" customFormat="false" ht="12.75" hidden="false" customHeight="false" outlineLevel="0" collapsed="false">
      <c r="C699" s="156"/>
    </row>
    <row r="700" customFormat="false" ht="12.75" hidden="false" customHeight="false" outlineLevel="0" collapsed="false">
      <c r="C700" s="156"/>
    </row>
    <row r="701" customFormat="false" ht="12.75" hidden="false" customHeight="false" outlineLevel="0" collapsed="false">
      <c r="C701" s="156"/>
    </row>
    <row r="702" customFormat="false" ht="12.75" hidden="false" customHeight="false" outlineLevel="0" collapsed="false">
      <c r="C702" s="156"/>
    </row>
    <row r="703" customFormat="false" ht="12.75" hidden="false" customHeight="false" outlineLevel="0" collapsed="false">
      <c r="C703" s="156"/>
    </row>
    <row r="704" customFormat="false" ht="12.75" hidden="false" customHeight="false" outlineLevel="0" collapsed="false">
      <c r="C704" s="156"/>
    </row>
    <row r="705" customFormat="false" ht="12.75" hidden="false" customHeight="false" outlineLevel="0" collapsed="false">
      <c r="C705" s="156"/>
    </row>
    <row r="706" customFormat="false" ht="12.75" hidden="false" customHeight="false" outlineLevel="0" collapsed="false">
      <c r="C706" s="156"/>
    </row>
    <row r="707" customFormat="false" ht="12.75" hidden="false" customHeight="false" outlineLevel="0" collapsed="false">
      <c r="C707" s="156"/>
    </row>
    <row r="708" customFormat="false" ht="12.75" hidden="false" customHeight="false" outlineLevel="0" collapsed="false">
      <c r="C708" s="156"/>
    </row>
    <row r="709" customFormat="false" ht="12.75" hidden="false" customHeight="false" outlineLevel="0" collapsed="false">
      <c r="C709" s="156"/>
    </row>
    <row r="710" customFormat="false" ht="12.75" hidden="false" customHeight="false" outlineLevel="0" collapsed="false">
      <c r="C710" s="156"/>
    </row>
    <row r="711" customFormat="false" ht="12.75" hidden="false" customHeight="false" outlineLevel="0" collapsed="false">
      <c r="C711" s="156"/>
    </row>
    <row r="712" customFormat="false" ht="12.75" hidden="false" customHeight="false" outlineLevel="0" collapsed="false">
      <c r="C712" s="156"/>
    </row>
    <row r="713" customFormat="false" ht="12.75" hidden="false" customHeight="false" outlineLevel="0" collapsed="false">
      <c r="C713" s="156"/>
    </row>
    <row r="714" customFormat="false" ht="12.75" hidden="false" customHeight="false" outlineLevel="0" collapsed="false">
      <c r="C714" s="156"/>
    </row>
    <row r="715" customFormat="false" ht="12.75" hidden="false" customHeight="false" outlineLevel="0" collapsed="false">
      <c r="C715" s="156"/>
    </row>
    <row r="716" customFormat="false" ht="12.75" hidden="false" customHeight="false" outlineLevel="0" collapsed="false">
      <c r="C716" s="156"/>
    </row>
    <row r="717" customFormat="false" ht="12.75" hidden="false" customHeight="false" outlineLevel="0" collapsed="false">
      <c r="C717" s="156"/>
    </row>
    <row r="718" customFormat="false" ht="12.75" hidden="false" customHeight="false" outlineLevel="0" collapsed="false">
      <c r="C718" s="156"/>
    </row>
    <row r="719" customFormat="false" ht="12.75" hidden="false" customHeight="false" outlineLevel="0" collapsed="false">
      <c r="C719" s="156"/>
    </row>
    <row r="720" customFormat="false" ht="12.75" hidden="false" customHeight="false" outlineLevel="0" collapsed="false">
      <c r="C720" s="156"/>
    </row>
    <row r="721" customFormat="false" ht="12.75" hidden="false" customHeight="false" outlineLevel="0" collapsed="false">
      <c r="C721" s="156"/>
    </row>
    <row r="722" customFormat="false" ht="12.75" hidden="false" customHeight="false" outlineLevel="0" collapsed="false">
      <c r="C722" s="156"/>
    </row>
    <row r="723" customFormat="false" ht="12.75" hidden="false" customHeight="false" outlineLevel="0" collapsed="false">
      <c r="C723" s="156"/>
    </row>
    <row r="724" customFormat="false" ht="12.75" hidden="false" customHeight="false" outlineLevel="0" collapsed="false">
      <c r="C724" s="156"/>
    </row>
    <row r="725" customFormat="false" ht="12.75" hidden="false" customHeight="false" outlineLevel="0" collapsed="false">
      <c r="C725" s="156"/>
    </row>
    <row r="726" customFormat="false" ht="12.75" hidden="false" customHeight="false" outlineLevel="0" collapsed="false">
      <c r="C726" s="156"/>
    </row>
    <row r="727" customFormat="false" ht="12.75" hidden="false" customHeight="false" outlineLevel="0" collapsed="false">
      <c r="C727" s="156"/>
    </row>
    <row r="728" customFormat="false" ht="12.75" hidden="false" customHeight="false" outlineLevel="0" collapsed="false">
      <c r="C728" s="156"/>
    </row>
    <row r="729" customFormat="false" ht="12.75" hidden="false" customHeight="false" outlineLevel="0" collapsed="false">
      <c r="C729" s="156"/>
    </row>
    <row r="730" customFormat="false" ht="12.75" hidden="false" customHeight="false" outlineLevel="0" collapsed="false">
      <c r="C730" s="156"/>
    </row>
  </sheetData>
  <mergeCells count="15">
    <mergeCell ref="B1:G1"/>
    <mergeCell ref="B2:G2"/>
    <mergeCell ref="B3:G3"/>
    <mergeCell ref="A5:G5"/>
    <mergeCell ref="A6:G6"/>
    <mergeCell ref="A9:A11"/>
    <mergeCell ref="B9:F9"/>
    <mergeCell ref="B10:B11"/>
    <mergeCell ref="C10:C11"/>
    <mergeCell ref="D10:D11"/>
    <mergeCell ref="E10:E11"/>
    <mergeCell ref="F10:F11"/>
    <mergeCell ref="G10:G11"/>
    <mergeCell ref="A13:F13"/>
    <mergeCell ref="D682:G682"/>
  </mergeCells>
  <printOptions headings="false" gridLines="false" gridLinesSet="true" horizontalCentered="true" verticalCentered="false"/>
  <pageMargins left="0.7875" right="0.7875" top="0.7875" bottom="0.708333333333333" header="0.511805555555556" footer="0.511811023622047"/>
  <pageSetup paperSize="9" scale="80" fitToWidth="1" fitToHeight="1" pageOrder="downThenOver" orientation="portrait" blackAndWhite="false" draft="false" cellComments="none" firstPageNumber="22" useFirstPageNumber="true" horizontalDpi="300" verticalDpi="300" copies="1"/>
  <headerFooter differentFirst="false" differentOddEven="false">
    <oddHeader>&amp;C&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4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7" width="50.56"/>
    <col collapsed="false" customWidth="true" hidden="false" outlineLevel="0" max="2" min="2" style="157" width="30.28"/>
    <col collapsed="false" customWidth="true" hidden="false" outlineLevel="0" max="3" min="3" style="157" width="10.28"/>
    <col collapsed="false" customWidth="true" hidden="false" outlineLevel="0" max="4" min="4" style="157" width="16.56"/>
    <col collapsed="false" customWidth="true" hidden="false" outlineLevel="0" max="5" min="5" style="157" width="18.56"/>
    <col collapsed="false" customWidth="true" hidden="false" outlineLevel="0" max="6" min="6" style="157" width="23.56"/>
    <col collapsed="false" customWidth="false" hidden="false" outlineLevel="0" max="257" min="7" style="157" width="9.14"/>
  </cols>
  <sheetData>
    <row r="1" customFormat="false" ht="15.75" hidden="false" customHeight="true" outlineLevel="0" collapsed="false">
      <c r="A1" s="158"/>
      <c r="B1" s="159"/>
      <c r="C1" s="160" t="s">
        <v>714</v>
      </c>
      <c r="D1" s="160"/>
      <c r="E1" s="161"/>
    </row>
    <row r="2" customFormat="false" ht="59.25" hidden="false" customHeight="true" outlineLevel="0" collapsed="false">
      <c r="A2" s="159"/>
      <c r="B2" s="159"/>
      <c r="C2" s="160" t="s">
        <v>250</v>
      </c>
      <c r="D2" s="160"/>
      <c r="E2" s="161"/>
    </row>
    <row r="3" customFormat="false" ht="24.75" hidden="false" customHeight="true" outlineLevel="0" collapsed="false">
      <c r="A3" s="158"/>
      <c r="B3" s="159"/>
      <c r="C3" s="160" t="s">
        <v>3</v>
      </c>
      <c r="D3" s="160"/>
      <c r="E3" s="161"/>
    </row>
    <row r="4" customFormat="false" ht="15.75" hidden="false" customHeight="false" outlineLevel="0" collapsed="false">
      <c r="A4" s="162" t="s">
        <v>715</v>
      </c>
      <c r="B4" s="162"/>
      <c r="C4" s="162"/>
      <c r="D4" s="162"/>
      <c r="E4" s="163"/>
    </row>
    <row r="5" customFormat="false" ht="18.75" hidden="false" customHeight="true" outlineLevel="0" collapsed="false">
      <c r="A5" s="162" t="s">
        <v>716</v>
      </c>
      <c r="B5" s="162"/>
      <c r="C5" s="162"/>
      <c r="D5" s="162"/>
      <c r="E5" s="164"/>
    </row>
    <row r="6" customFormat="false" ht="16.5" hidden="false" customHeight="true" outlineLevel="0" collapsed="false">
      <c r="A6" s="162" t="s">
        <v>717</v>
      </c>
      <c r="B6" s="162"/>
      <c r="C6" s="162"/>
      <c r="D6" s="162"/>
      <c r="E6" s="165"/>
    </row>
    <row r="7" customFormat="false" ht="16.5" hidden="true" customHeight="true" outlineLevel="0" collapsed="false">
      <c r="A7" s="166"/>
      <c r="B7" s="166"/>
      <c r="C7" s="166"/>
      <c r="D7" s="166"/>
      <c r="E7" s="165"/>
    </row>
    <row r="8" customFormat="false" ht="50.25" hidden="false" customHeight="true" outlineLevel="0" collapsed="false">
      <c r="A8" s="167" t="s">
        <v>718</v>
      </c>
      <c r="B8" s="168" t="s">
        <v>719</v>
      </c>
      <c r="C8" s="168"/>
      <c r="D8" s="167" t="s">
        <v>720</v>
      </c>
      <c r="E8" s="169"/>
    </row>
    <row r="9" customFormat="false" ht="42" hidden="false" customHeight="true" outlineLevel="0" collapsed="false">
      <c r="A9" s="170" t="s">
        <v>721</v>
      </c>
      <c r="B9" s="171" t="s">
        <v>722</v>
      </c>
      <c r="C9" s="171"/>
      <c r="D9" s="172" t="n">
        <f aca="false">D10+D20</f>
        <v>10061.9</v>
      </c>
      <c r="E9" s="169"/>
    </row>
    <row r="10" customFormat="false" ht="39" hidden="false" customHeight="true" outlineLevel="0" collapsed="false">
      <c r="A10" s="170" t="s">
        <v>723</v>
      </c>
      <c r="B10" s="171" t="s">
        <v>724</v>
      </c>
      <c r="C10" s="171"/>
      <c r="D10" s="172" t="n">
        <f aca="false">D11+D14+D17</f>
        <v>8283.5</v>
      </c>
      <c r="E10" s="173"/>
    </row>
    <row r="11" customFormat="false" ht="42" hidden="false" customHeight="true" outlineLevel="0" collapsed="false">
      <c r="A11" s="174" t="s">
        <v>725</v>
      </c>
      <c r="B11" s="171" t="s">
        <v>726</v>
      </c>
      <c r="C11" s="171"/>
      <c r="D11" s="172" t="n">
        <f aca="false">SUM(D12:D13)</f>
        <v>29162.5</v>
      </c>
      <c r="E11" s="173"/>
    </row>
    <row r="12" customFormat="false" ht="53.25" hidden="false" customHeight="true" outlineLevel="0" collapsed="false">
      <c r="A12" s="175" t="s">
        <v>727</v>
      </c>
      <c r="B12" s="176" t="s">
        <v>728</v>
      </c>
      <c r="C12" s="176"/>
      <c r="D12" s="177" t="n">
        <f aca="false">8283.5+10879+10000</f>
        <v>29162.5</v>
      </c>
      <c r="E12" s="178"/>
    </row>
    <row r="13" customFormat="false" ht="60" hidden="false" customHeight="true" outlineLevel="0" collapsed="false">
      <c r="A13" s="175" t="s">
        <v>729</v>
      </c>
      <c r="B13" s="176" t="s">
        <v>730</v>
      </c>
      <c r="C13" s="176"/>
      <c r="D13" s="177"/>
      <c r="E13" s="173"/>
    </row>
    <row r="14" customFormat="false" ht="52.5" hidden="false" customHeight="true" outlineLevel="0" collapsed="false">
      <c r="A14" s="174" t="s">
        <v>731</v>
      </c>
      <c r="B14" s="171" t="s">
        <v>732</v>
      </c>
      <c r="C14" s="171"/>
      <c r="D14" s="172" t="n">
        <f aca="false">D15+D16</f>
        <v>-20879</v>
      </c>
      <c r="E14" s="173"/>
    </row>
    <row r="15" customFormat="false" ht="69" hidden="false" customHeight="true" outlineLevel="0" collapsed="false">
      <c r="A15" s="175" t="s">
        <v>733</v>
      </c>
      <c r="B15" s="176" t="s">
        <v>734</v>
      </c>
      <c r="C15" s="176"/>
      <c r="D15" s="177" t="n">
        <v>35000</v>
      </c>
      <c r="E15" s="173"/>
    </row>
    <row r="16" customFormat="false" ht="70.5" hidden="false" customHeight="true" outlineLevel="0" collapsed="false">
      <c r="A16" s="175" t="s">
        <v>735</v>
      </c>
      <c r="B16" s="179" t="s">
        <v>736</v>
      </c>
      <c r="C16" s="179"/>
      <c r="D16" s="177" t="n">
        <f aca="false">-10879-10000-25000-10000</f>
        <v>-55879</v>
      </c>
      <c r="E16" s="173"/>
    </row>
    <row r="17" customFormat="false" ht="34.5" hidden="false" customHeight="true" outlineLevel="0" collapsed="false">
      <c r="A17" s="180" t="s">
        <v>737</v>
      </c>
      <c r="B17" s="181" t="s">
        <v>738</v>
      </c>
      <c r="C17" s="181"/>
      <c r="D17" s="182" t="n">
        <f aca="false">D18+D19</f>
        <v>0</v>
      </c>
      <c r="E17" s="173"/>
    </row>
    <row r="18" customFormat="false" ht="83.25" hidden="false" customHeight="true" outlineLevel="0" collapsed="false">
      <c r="A18" s="183" t="s">
        <v>739</v>
      </c>
      <c r="B18" s="184" t="s">
        <v>740</v>
      </c>
      <c r="C18" s="184"/>
      <c r="D18" s="185" t="n">
        <v>15000</v>
      </c>
      <c r="E18" s="173"/>
    </row>
    <row r="19" customFormat="false" ht="62.25" hidden="false" customHeight="true" outlineLevel="0" collapsed="false">
      <c r="A19" s="183" t="s">
        <v>741</v>
      </c>
      <c r="B19" s="184" t="s">
        <v>742</v>
      </c>
      <c r="C19" s="184"/>
      <c r="D19" s="185" t="n">
        <v>-15000</v>
      </c>
      <c r="E19" s="173"/>
    </row>
    <row r="20" customFormat="false" ht="39.75" hidden="false" customHeight="true" outlineLevel="0" collapsed="false">
      <c r="A20" s="174" t="s">
        <v>743</v>
      </c>
      <c r="B20" s="171" t="s">
        <v>744</v>
      </c>
      <c r="C20" s="171"/>
      <c r="D20" s="172" t="n">
        <f aca="false">D21+D22</f>
        <v>1778.40000000002</v>
      </c>
      <c r="E20" s="161"/>
    </row>
    <row r="21" customFormat="false" ht="40.5" hidden="false" customHeight="true" outlineLevel="0" collapsed="false">
      <c r="A21" s="175" t="s">
        <v>745</v>
      </c>
      <c r="B21" s="176" t="s">
        <v>746</v>
      </c>
      <c r="C21" s="176"/>
      <c r="D21" s="177" t="n">
        <f aca="false">-429721.6-101.4</f>
        <v>-429823</v>
      </c>
      <c r="E21" s="161"/>
    </row>
    <row r="22" customFormat="false" ht="41.25" hidden="false" customHeight="true" outlineLevel="0" collapsed="false">
      <c r="A22" s="175" t="s">
        <v>747</v>
      </c>
      <c r="B22" s="176" t="s">
        <v>748</v>
      </c>
      <c r="C22" s="176"/>
      <c r="D22" s="177" t="n">
        <f aca="false">431500+101.4</f>
        <v>431601.4</v>
      </c>
      <c r="E22" s="161"/>
    </row>
    <row r="23" customFormat="false" ht="15" hidden="false" customHeight="false" outlineLevel="0" collapsed="false">
      <c r="A23" s="163"/>
      <c r="B23" s="161"/>
      <c r="C23" s="163"/>
      <c r="D23" s="163"/>
      <c r="E23" s="161"/>
    </row>
    <row r="24" customFormat="false" ht="12.75" hidden="false" customHeight="false" outlineLevel="0" collapsed="false">
      <c r="A24" s="161"/>
      <c r="B24" s="161"/>
      <c r="C24" s="161"/>
      <c r="D24" s="161"/>
      <c r="E24" s="161"/>
    </row>
    <row r="25" customFormat="false" ht="12.75" hidden="false" customHeight="false" outlineLevel="0" collapsed="false">
      <c r="A25" s="161"/>
      <c r="B25" s="161"/>
      <c r="C25" s="161"/>
      <c r="D25" s="161"/>
      <c r="E25" s="161"/>
    </row>
    <row r="26" customFormat="false" ht="12.75" hidden="false" customHeight="false" outlineLevel="0" collapsed="false">
      <c r="A26" s="161"/>
      <c r="B26" s="161"/>
      <c r="C26" s="161"/>
      <c r="D26" s="161"/>
      <c r="E26" s="161"/>
    </row>
    <row r="27" s="186" customFormat="true" ht="15.75" hidden="false" customHeight="true" outlineLevel="0" collapsed="false">
      <c r="A27" s="63" t="s">
        <v>247</v>
      </c>
      <c r="C27" s="64" t="s">
        <v>248</v>
      </c>
      <c r="D27" s="64"/>
    </row>
    <row r="28" customFormat="false" ht="12.75" hidden="false" customHeight="false" outlineLevel="0" collapsed="false">
      <c r="A28" s="161"/>
      <c r="B28" s="161"/>
      <c r="C28" s="161"/>
      <c r="D28" s="161"/>
      <c r="E28" s="161"/>
    </row>
    <row r="29" customFormat="false" ht="12.75" hidden="false" customHeight="false" outlineLevel="0" collapsed="false">
      <c r="A29" s="161"/>
      <c r="B29" s="161"/>
      <c r="C29" s="161"/>
      <c r="D29" s="161"/>
      <c r="E29" s="161"/>
    </row>
    <row r="30" customFormat="false" ht="12.75" hidden="false" customHeight="false" outlineLevel="0" collapsed="false">
      <c r="A30" s="161"/>
      <c r="B30" s="161"/>
      <c r="C30" s="161"/>
      <c r="D30" s="161"/>
      <c r="E30" s="161"/>
    </row>
    <row r="31" customFormat="false" ht="12.75" hidden="false" customHeight="false" outlineLevel="0" collapsed="false">
      <c r="A31" s="161"/>
      <c r="B31" s="161"/>
      <c r="C31" s="161"/>
      <c r="D31" s="161"/>
      <c r="E31" s="161"/>
    </row>
    <row r="32" customFormat="false" ht="12.75" hidden="false" customHeight="false" outlineLevel="0" collapsed="false">
      <c r="A32" s="161"/>
      <c r="B32" s="161"/>
      <c r="C32" s="161"/>
      <c r="D32" s="161"/>
      <c r="E32" s="161"/>
    </row>
    <row r="33" customFormat="false" ht="12.75" hidden="false" customHeight="false" outlineLevel="0" collapsed="false">
      <c r="A33" s="161"/>
      <c r="B33" s="161"/>
      <c r="C33" s="161"/>
      <c r="D33" s="161"/>
      <c r="E33" s="161"/>
    </row>
    <row r="34" customFormat="false" ht="12.75" hidden="false" customHeight="false" outlineLevel="0" collapsed="false">
      <c r="A34" s="161"/>
      <c r="B34" s="161"/>
      <c r="C34" s="161"/>
      <c r="D34" s="161"/>
      <c r="E34" s="161"/>
    </row>
    <row r="35" customFormat="false" ht="12.75" hidden="false" customHeight="false" outlineLevel="0" collapsed="false">
      <c r="A35" s="161"/>
      <c r="B35" s="161"/>
      <c r="C35" s="161"/>
      <c r="D35" s="161"/>
      <c r="E35" s="161"/>
    </row>
    <row r="36" customFormat="false" ht="12.75" hidden="false" customHeight="false" outlineLevel="0" collapsed="false">
      <c r="A36" s="161"/>
      <c r="B36" s="161"/>
      <c r="C36" s="161"/>
      <c r="D36" s="161"/>
      <c r="E36" s="161"/>
    </row>
    <row r="37" customFormat="false" ht="12.75" hidden="false" customHeight="false" outlineLevel="0" collapsed="false">
      <c r="A37" s="161"/>
      <c r="B37" s="161"/>
      <c r="C37" s="161"/>
      <c r="D37" s="161"/>
      <c r="E37" s="161"/>
    </row>
    <row r="38" customFormat="false" ht="12.75" hidden="false" customHeight="false" outlineLevel="0" collapsed="false">
      <c r="A38" s="161"/>
      <c r="B38" s="161"/>
      <c r="C38" s="161"/>
      <c r="D38" s="161"/>
      <c r="E38" s="161"/>
    </row>
    <row r="39" customFormat="false" ht="12.75" hidden="false" customHeight="false" outlineLevel="0" collapsed="false">
      <c r="A39" s="161"/>
      <c r="B39" s="161"/>
      <c r="C39" s="161"/>
      <c r="D39" s="161"/>
      <c r="E39" s="161"/>
    </row>
    <row r="40" customFormat="false" ht="12.75" hidden="false" customHeight="false" outlineLevel="0" collapsed="false">
      <c r="A40" s="161"/>
      <c r="B40" s="161"/>
      <c r="C40" s="161"/>
      <c r="D40" s="161"/>
      <c r="E40" s="161"/>
    </row>
    <row r="41" customFormat="false" ht="12.75" hidden="false" customHeight="false" outlineLevel="0" collapsed="false">
      <c r="A41" s="161"/>
      <c r="B41" s="161"/>
      <c r="C41" s="161"/>
      <c r="D41" s="161"/>
      <c r="E41" s="161"/>
    </row>
    <row r="42" customFormat="false" ht="12.75" hidden="false" customHeight="false" outlineLevel="0" collapsed="false">
      <c r="A42" s="161"/>
      <c r="B42" s="161"/>
      <c r="C42" s="161"/>
      <c r="D42" s="161"/>
      <c r="E42" s="161"/>
    </row>
    <row r="43" customFormat="false" ht="12.75" hidden="false" customHeight="false" outlineLevel="0" collapsed="false">
      <c r="A43" s="161"/>
      <c r="B43" s="161"/>
      <c r="C43" s="161"/>
      <c r="D43" s="161"/>
      <c r="E43" s="161"/>
    </row>
    <row r="44" customFormat="false" ht="12.75" hidden="false" customHeight="false" outlineLevel="0" collapsed="false">
      <c r="A44" s="161"/>
      <c r="B44" s="161"/>
      <c r="C44" s="161"/>
      <c r="D44" s="161"/>
      <c r="E44" s="161"/>
    </row>
    <row r="45" customFormat="false" ht="12.75" hidden="false" customHeight="false" outlineLevel="0" collapsed="false">
      <c r="A45" s="161"/>
      <c r="B45" s="161"/>
      <c r="C45" s="161"/>
      <c r="D45" s="161"/>
      <c r="E45" s="161"/>
    </row>
  </sheetData>
  <mergeCells count="22">
    <mergeCell ref="C1:D1"/>
    <mergeCell ref="C2:D2"/>
    <mergeCell ref="C3:D3"/>
    <mergeCell ref="A4:D4"/>
    <mergeCell ref="A5:D5"/>
    <mergeCell ref="A6:D6"/>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C27:D27"/>
  </mergeCells>
  <printOptions headings="false" gridLines="false" gridLinesSet="true" horizontalCentered="true" verticalCentered="false"/>
  <pageMargins left="0.984027777777778" right="0.7875" top="0.7875" bottom="0.787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6.85"/>
    <col collapsed="false" customWidth="true" hidden="false" outlineLevel="0" max="4" min="2" style="0" width="16.7"/>
    <col collapsed="false" customWidth="true" hidden="false" outlineLevel="0" max="6" min="6" style="0" width="4.41"/>
    <col collapsed="false" customWidth="true" hidden="true" outlineLevel="0" max="7" min="7" style="0" width="12.85"/>
    <col collapsed="false" customWidth="true" hidden="true" outlineLevel="0" max="11" min="8" style="0" width="9.14"/>
  </cols>
  <sheetData>
    <row r="1" customFormat="false" ht="12.75" hidden="false" customHeight="false" outlineLevel="0" collapsed="false">
      <c r="A1" s="187"/>
      <c r="B1" s="187"/>
      <c r="C1" s="188" t="s">
        <v>749</v>
      </c>
      <c r="D1" s="188"/>
    </row>
    <row r="2" customFormat="false" ht="30.75" hidden="false" customHeight="true" outlineLevel="0" collapsed="false">
      <c r="A2" s="189"/>
      <c r="B2" s="189"/>
      <c r="C2" s="190" t="s">
        <v>250</v>
      </c>
      <c r="D2" s="190"/>
    </row>
    <row r="3" customFormat="false" ht="12.75" hidden="false" customHeight="true" outlineLevel="0" collapsed="false">
      <c r="A3" s="191"/>
      <c r="B3" s="191"/>
      <c r="C3" s="190" t="s">
        <v>3</v>
      </c>
      <c r="D3" s="190"/>
    </row>
    <row r="4" customFormat="false" ht="12.75" hidden="false" customHeight="false" outlineLevel="0" collapsed="false">
      <c r="A4" s="192"/>
      <c r="B4" s="192"/>
      <c r="C4" s="192"/>
      <c r="D4" s="193"/>
    </row>
    <row r="5" customFormat="false" ht="12.75" hidden="false" customHeight="false" outlineLevel="0" collapsed="false">
      <c r="A5" s="192"/>
      <c r="B5" s="192"/>
      <c r="C5" s="192"/>
      <c r="D5" s="193"/>
    </row>
    <row r="6" customFormat="false" ht="12.75" hidden="false" customHeight="true" outlineLevel="0" collapsed="false">
      <c r="A6" s="194" t="s">
        <v>750</v>
      </c>
      <c r="B6" s="194"/>
      <c r="C6" s="194"/>
      <c r="D6" s="194"/>
    </row>
    <row r="7" customFormat="false" ht="12.75" hidden="false" customHeight="true" outlineLevel="0" collapsed="false">
      <c r="A7" s="194" t="s">
        <v>751</v>
      </c>
      <c r="B7" s="194"/>
      <c r="C7" s="194"/>
      <c r="D7" s="194"/>
    </row>
    <row r="8" customFormat="false" ht="12.75" hidden="false" customHeight="true" outlineLevel="0" collapsed="false">
      <c r="A8" s="194"/>
      <c r="B8" s="194"/>
      <c r="C8" s="194"/>
      <c r="D8" s="194"/>
    </row>
    <row r="9" customFormat="false" ht="12.75" hidden="false" customHeight="false" outlineLevel="0" collapsed="false">
      <c r="A9" s="195"/>
      <c r="B9" s="195"/>
      <c r="C9" s="195"/>
      <c r="D9" s="195"/>
    </row>
    <row r="10" customFormat="false" ht="12.75" hidden="false" customHeight="true" outlineLevel="0" collapsed="false">
      <c r="A10" s="196" t="s">
        <v>752</v>
      </c>
      <c r="B10" s="196" t="s">
        <v>753</v>
      </c>
      <c r="C10" s="197" t="s">
        <v>754</v>
      </c>
      <c r="D10" s="197"/>
    </row>
    <row r="11" customFormat="false" ht="56.25" hidden="false" customHeight="true" outlineLevel="0" collapsed="false">
      <c r="A11" s="196"/>
      <c r="B11" s="196"/>
      <c r="C11" s="196" t="s">
        <v>755</v>
      </c>
      <c r="D11" s="196" t="s">
        <v>756</v>
      </c>
    </row>
    <row r="12" customFormat="false" ht="12.75" hidden="false" customHeight="false" outlineLevel="0" collapsed="false">
      <c r="A12" s="198" t="s">
        <v>757</v>
      </c>
      <c r="B12" s="199" t="n">
        <f aca="false">C12+D12</f>
        <v>48047</v>
      </c>
      <c r="C12" s="199" t="n">
        <f aca="false">SUM(C13:C16)</f>
        <v>27627</v>
      </c>
      <c r="D12" s="199" t="n">
        <f aca="false">SUM(D13:D16)</f>
        <v>20420</v>
      </c>
      <c r="G12" s="199" t="n">
        <f aca="false">SUM(G13:G16)</f>
        <v>16320</v>
      </c>
      <c r="I12" s="199" t="n">
        <f aca="false">SUM(I13:I16)</f>
        <v>4100</v>
      </c>
    </row>
    <row r="13" customFormat="false" ht="50.1" hidden="false" customHeight="true" outlineLevel="0" collapsed="false">
      <c r="A13" s="200" t="s">
        <v>758</v>
      </c>
      <c r="B13" s="199" t="n">
        <f aca="false">C13+D13</f>
        <v>26063.3</v>
      </c>
      <c r="C13" s="201" t="n">
        <v>14003</v>
      </c>
      <c r="D13" s="201" t="n">
        <v>12060.3</v>
      </c>
      <c r="G13" s="0" t="n">
        <f aca="false">9060.3</f>
        <v>9060.3</v>
      </c>
      <c r="I13" s="202" t="n">
        <f aca="false">D13-G13</f>
        <v>3000</v>
      </c>
    </row>
    <row r="14" customFormat="false" ht="50.1" hidden="false" customHeight="true" outlineLevel="0" collapsed="false">
      <c r="A14" s="200" t="s">
        <v>759</v>
      </c>
      <c r="B14" s="199" t="n">
        <f aca="false">C14+D14</f>
        <v>11447.1</v>
      </c>
      <c r="C14" s="201" t="n">
        <v>5519</v>
      </c>
      <c r="D14" s="201" t="n">
        <v>5928.1</v>
      </c>
      <c r="G14" s="0" t="n">
        <v>5428.1</v>
      </c>
      <c r="I14" s="202" t="n">
        <f aca="false">D14-G14</f>
        <v>500</v>
      </c>
    </row>
    <row r="15" customFormat="false" ht="50.1" hidden="false" customHeight="true" outlineLevel="0" collapsed="false">
      <c r="A15" s="200" t="s">
        <v>760</v>
      </c>
      <c r="B15" s="199" t="n">
        <f aca="false">C15+D15</f>
        <v>3919.2</v>
      </c>
      <c r="C15" s="201" t="n">
        <v>3214</v>
      </c>
      <c r="D15" s="201" t="n">
        <f aca="false">1305.2-600</f>
        <v>705.2</v>
      </c>
      <c r="G15" s="0" t="n">
        <v>705.2</v>
      </c>
      <c r="I15" s="202" t="n">
        <f aca="false">D15-G15</f>
        <v>0</v>
      </c>
    </row>
    <row r="16" customFormat="false" ht="50.1" hidden="false" customHeight="true" outlineLevel="0" collapsed="false">
      <c r="A16" s="200" t="s">
        <v>761</v>
      </c>
      <c r="B16" s="199" t="n">
        <f aca="false">C16+D16</f>
        <v>6617.4</v>
      </c>
      <c r="C16" s="201" t="n">
        <v>4891</v>
      </c>
      <c r="D16" s="201" t="n">
        <f aca="false">1126.4+600</f>
        <v>1726.4</v>
      </c>
      <c r="G16" s="0" t="n">
        <v>1126.4</v>
      </c>
      <c r="I16" s="202" t="n">
        <f aca="false">D16-G16</f>
        <v>600</v>
      </c>
    </row>
    <row r="18" customFormat="false" ht="12.75" hidden="false" customHeight="false" outlineLevel="0" collapsed="false">
      <c r="A18" s="203"/>
      <c r="B18" s="203"/>
      <c r="C18" s="204"/>
      <c r="D18" s="204"/>
    </row>
    <row r="19" s="186" customFormat="true" ht="15.75" hidden="false" customHeight="true" outlineLevel="0" collapsed="false">
      <c r="A19" s="63" t="s">
        <v>247</v>
      </c>
      <c r="C19" s="64" t="s">
        <v>248</v>
      </c>
      <c r="D19" s="64"/>
    </row>
  </sheetData>
  <mergeCells count="10">
    <mergeCell ref="C1:D1"/>
    <mergeCell ref="C2:D2"/>
    <mergeCell ref="C3:D3"/>
    <mergeCell ref="A6:D6"/>
    <mergeCell ref="A7:D7"/>
    <mergeCell ref="A8:D8"/>
    <mergeCell ref="A10:A11"/>
    <mergeCell ref="B10:B11"/>
    <mergeCell ref="C10:D10"/>
    <mergeCell ref="C19:D19"/>
  </mergeCells>
  <printOptions headings="false" gridLines="false" gridLinesSet="true" horizontalCentered="true" verticalCentered="false"/>
  <pageMargins left="1.18125" right="0.590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Y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1.42"/>
    <col collapsed="false" customWidth="true" hidden="false" outlineLevel="0" max="2" min="2" style="0" width="8.85"/>
    <col collapsed="false" customWidth="true" hidden="false" outlineLevel="0" max="3" min="3" style="0" width="8.41"/>
    <col collapsed="false" customWidth="true" hidden="false" outlineLevel="0" max="4" min="4" style="0" width="11.56"/>
    <col collapsed="false" customWidth="true" hidden="false" outlineLevel="0" max="5" min="5" style="0" width="12.85"/>
    <col collapsed="false" customWidth="true" hidden="false" outlineLevel="0" max="6" min="6" style="0" width="9.99"/>
    <col collapsed="false" customWidth="true" hidden="false" outlineLevel="0" max="7" min="7" style="0" width="8.56"/>
    <col collapsed="false" customWidth="true" hidden="false" outlineLevel="0" max="8" min="8" style="0" width="7.85"/>
    <col collapsed="false" customWidth="true" hidden="false" outlineLevel="0" max="9" min="9" style="0" width="7.42"/>
    <col collapsed="false" customWidth="true" hidden="false" outlineLevel="0" max="10" min="10" style="0" width="11.28"/>
    <col collapsed="false" customWidth="true" hidden="false" outlineLevel="0" max="11" min="11" style="0" width="38.41"/>
    <col collapsed="false" customWidth="true" hidden="false" outlineLevel="0" max="12" min="12" style="205" width="7.14"/>
    <col collapsed="false" customWidth="true" hidden="true" outlineLevel="0" max="13" min="13" style="205" width="8.41"/>
    <col collapsed="false" customWidth="true" hidden="true" outlineLevel="0" max="14" min="14" style="205" width="0.28"/>
    <col collapsed="false" customWidth="true" hidden="false" outlineLevel="0" max="15" min="15" style="205" width="8.14"/>
  </cols>
  <sheetData>
    <row r="1" customFormat="false" ht="12.75" hidden="false" customHeight="false" outlineLevel="0" collapsed="false">
      <c r="A1" s="187"/>
      <c r="B1" s="187"/>
      <c r="K1" s="188" t="s">
        <v>762</v>
      </c>
      <c r="L1" s="188"/>
      <c r="M1" s="188"/>
      <c r="N1" s="206"/>
    </row>
    <row r="2" customFormat="false" ht="12.75" hidden="false" customHeight="true" outlineLevel="0" collapsed="false">
      <c r="A2" s="189"/>
      <c r="B2" s="189"/>
      <c r="K2" s="190" t="s">
        <v>250</v>
      </c>
      <c r="L2" s="190"/>
      <c r="M2" s="190"/>
      <c r="N2" s="190"/>
      <c r="O2" s="190"/>
    </row>
    <row r="3" customFormat="false" ht="12.75" hidden="false" customHeight="true" outlineLevel="0" collapsed="false">
      <c r="A3" s="191"/>
      <c r="B3" s="191"/>
      <c r="K3" s="190" t="s">
        <v>3</v>
      </c>
      <c r="L3" s="190"/>
      <c r="M3" s="190"/>
      <c r="N3" s="190"/>
      <c r="P3" s="102"/>
      <c r="Q3" s="102"/>
      <c r="R3" s="102"/>
      <c r="S3" s="102"/>
      <c r="T3" s="102"/>
      <c r="U3" s="102"/>
      <c r="V3" s="102"/>
      <c r="W3" s="102"/>
      <c r="X3" s="102"/>
      <c r="Y3" s="102"/>
    </row>
    <row r="4" customFormat="false" ht="12.75" hidden="false" customHeight="false" outlineLevel="0" collapsed="false">
      <c r="A4" s="194" t="s">
        <v>763</v>
      </c>
      <c r="B4" s="194"/>
      <c r="C4" s="194"/>
      <c r="D4" s="194"/>
      <c r="E4" s="194"/>
      <c r="F4" s="194"/>
      <c r="G4" s="194"/>
      <c r="H4" s="194"/>
      <c r="I4" s="194"/>
      <c r="J4" s="194"/>
      <c r="K4" s="194"/>
      <c r="L4" s="194"/>
      <c r="M4" s="194"/>
      <c r="N4" s="194"/>
      <c r="O4" s="194"/>
      <c r="P4" s="102"/>
      <c r="Q4" s="102"/>
      <c r="R4" s="102"/>
      <c r="S4" s="102"/>
      <c r="T4" s="102"/>
      <c r="U4" s="102"/>
      <c r="V4" s="102"/>
      <c r="W4" s="102"/>
      <c r="X4" s="102"/>
      <c r="Y4" s="102"/>
    </row>
    <row r="5" customFormat="false" ht="12.75" hidden="false" customHeight="false" outlineLevel="0" collapsed="false">
      <c r="A5" s="194" t="s">
        <v>764</v>
      </c>
      <c r="B5" s="194"/>
      <c r="C5" s="194"/>
      <c r="D5" s="194"/>
      <c r="E5" s="194"/>
      <c r="F5" s="194"/>
      <c r="G5" s="194"/>
      <c r="H5" s="194"/>
      <c r="I5" s="194"/>
      <c r="J5" s="194"/>
      <c r="K5" s="194"/>
      <c r="L5" s="194"/>
      <c r="M5" s="194"/>
      <c r="N5" s="194"/>
      <c r="O5" s="194"/>
      <c r="P5" s="102"/>
      <c r="Q5" s="102"/>
      <c r="R5" s="102"/>
      <c r="S5" s="102"/>
      <c r="T5" s="102"/>
      <c r="U5" s="102"/>
      <c r="V5" s="102"/>
      <c r="W5" s="102"/>
      <c r="X5" s="102"/>
      <c r="Y5" s="102"/>
    </row>
    <row r="6" customFormat="false" ht="12.75" hidden="false" customHeight="true" outlineLevel="0" collapsed="false">
      <c r="A6" s="194" t="s">
        <v>765</v>
      </c>
      <c r="B6" s="194"/>
      <c r="C6" s="194"/>
      <c r="D6" s="194"/>
      <c r="E6" s="194"/>
      <c r="F6" s="194"/>
      <c r="G6" s="194"/>
      <c r="H6" s="194"/>
      <c r="I6" s="194"/>
      <c r="J6" s="194"/>
      <c r="K6" s="194"/>
      <c r="L6" s="194"/>
      <c r="M6" s="194"/>
      <c r="N6" s="194"/>
      <c r="O6" s="194"/>
      <c r="P6" s="102"/>
      <c r="Q6" s="102"/>
      <c r="R6" s="102"/>
      <c r="S6" s="102"/>
      <c r="T6" s="102"/>
      <c r="U6" s="102"/>
      <c r="V6" s="102"/>
      <c r="W6" s="102"/>
      <c r="X6" s="102"/>
      <c r="Y6" s="102"/>
    </row>
    <row r="7" customFormat="false" ht="12.75" hidden="false" customHeight="true" outlineLevel="0" collapsed="false">
      <c r="A7" s="194" t="s">
        <v>766</v>
      </c>
      <c r="B7" s="194"/>
      <c r="C7" s="194"/>
      <c r="D7" s="194"/>
      <c r="E7" s="194"/>
      <c r="F7" s="194"/>
      <c r="G7" s="194"/>
      <c r="H7" s="194"/>
      <c r="I7" s="194"/>
      <c r="J7" s="194"/>
      <c r="K7" s="194"/>
      <c r="L7" s="194"/>
      <c r="M7" s="194"/>
      <c r="N7" s="194"/>
      <c r="O7" s="194"/>
      <c r="P7" s="102"/>
      <c r="Q7" s="102"/>
      <c r="R7" s="102"/>
      <c r="S7" s="102"/>
      <c r="T7" s="102"/>
      <c r="U7" s="102"/>
      <c r="V7" s="102"/>
      <c r="W7" s="102"/>
      <c r="X7" s="102"/>
      <c r="Y7" s="102"/>
    </row>
    <row r="8" customFormat="false" ht="12.75" hidden="false" customHeight="true" outlineLevel="0" collapsed="false">
      <c r="A8" s="196" t="s">
        <v>752</v>
      </c>
      <c r="B8" s="207" t="s">
        <v>767</v>
      </c>
      <c r="C8" s="197" t="s">
        <v>754</v>
      </c>
      <c r="D8" s="197"/>
      <c r="E8" s="197"/>
      <c r="F8" s="197"/>
      <c r="G8" s="197"/>
      <c r="H8" s="197"/>
      <c r="I8" s="197"/>
      <c r="J8" s="197"/>
      <c r="K8" s="197"/>
      <c r="L8" s="197"/>
      <c r="M8" s="197"/>
      <c r="N8" s="197"/>
      <c r="O8" s="197"/>
      <c r="P8" s="102"/>
      <c r="Q8" s="102"/>
      <c r="R8" s="102"/>
      <c r="S8" s="102"/>
      <c r="T8" s="102"/>
      <c r="U8" s="102"/>
      <c r="V8" s="102"/>
      <c r="W8" s="102"/>
      <c r="X8" s="102"/>
      <c r="Y8" s="102"/>
    </row>
    <row r="9" customFormat="false" ht="255.75" hidden="false" customHeight="true" outlineLevel="0" collapsed="false">
      <c r="A9" s="196"/>
      <c r="B9" s="207"/>
      <c r="C9" s="207" t="s">
        <v>768</v>
      </c>
      <c r="D9" s="207" t="s">
        <v>769</v>
      </c>
      <c r="E9" s="207" t="s">
        <v>770</v>
      </c>
      <c r="F9" s="207" t="s">
        <v>771</v>
      </c>
      <c r="G9" s="207" t="s">
        <v>772</v>
      </c>
      <c r="H9" s="207" t="s">
        <v>773</v>
      </c>
      <c r="I9" s="207" t="s">
        <v>774</v>
      </c>
      <c r="J9" s="207" t="s">
        <v>775</v>
      </c>
      <c r="K9" s="208" t="s">
        <v>776</v>
      </c>
      <c r="L9" s="207" t="s">
        <v>777</v>
      </c>
      <c r="M9" s="207" t="s">
        <v>778</v>
      </c>
      <c r="N9" s="207" t="s">
        <v>779</v>
      </c>
      <c r="O9" s="207" t="s">
        <v>780</v>
      </c>
      <c r="P9" s="102"/>
      <c r="Q9" s="102"/>
      <c r="R9" s="102"/>
      <c r="S9" s="102"/>
      <c r="T9" s="102"/>
      <c r="U9" s="102"/>
      <c r="V9" s="102"/>
      <c r="W9" s="102"/>
      <c r="X9" s="102"/>
      <c r="Y9" s="102"/>
    </row>
    <row r="10" customFormat="false" ht="12.75" hidden="false" customHeight="false" outlineLevel="0" collapsed="false">
      <c r="A10" s="198" t="s">
        <v>757</v>
      </c>
      <c r="B10" s="209" t="n">
        <f aca="false">SUM(B11:B14)</f>
        <v>5643.9</v>
      </c>
      <c r="C10" s="210" t="n">
        <f aca="false">SUM(C11:C14)</f>
        <v>1000</v>
      </c>
      <c r="D10" s="210" t="n">
        <f aca="false">SUM(D11:D14)</f>
        <v>3765.5</v>
      </c>
      <c r="E10" s="210" t="n">
        <f aca="false">SUM(E11:E14)</f>
        <v>566</v>
      </c>
      <c r="F10" s="210" t="n">
        <f aca="false">SUM(F11:F14)</f>
        <v>25</v>
      </c>
      <c r="G10" s="210" t="n">
        <f aca="false">SUM(G11:G14)</f>
        <v>5</v>
      </c>
      <c r="H10" s="210" t="n">
        <f aca="false">SUM(H11:H14)</f>
        <v>162.4</v>
      </c>
      <c r="I10" s="210" t="n">
        <f aca="false">SUM(I11:I14)</f>
        <v>40</v>
      </c>
      <c r="J10" s="210" t="n">
        <f aca="false">SUM(J11:J14)</f>
        <v>5</v>
      </c>
      <c r="K10" s="210" t="n">
        <f aca="false">SUM(K11:K14)</f>
        <v>5</v>
      </c>
      <c r="L10" s="210" t="n">
        <f aca="false">SUM(L11:L14)</f>
        <v>50</v>
      </c>
      <c r="M10" s="210" t="n">
        <f aca="false">SUM(M11:M14)</f>
        <v>0</v>
      </c>
      <c r="N10" s="210" t="n">
        <f aca="false">SUM(N11:N14)</f>
        <v>0</v>
      </c>
      <c r="O10" s="210" t="n">
        <f aca="false">SUM(O11:O14)</f>
        <v>20</v>
      </c>
      <c r="P10" s="102"/>
      <c r="Q10" s="102"/>
      <c r="R10" s="102"/>
      <c r="S10" s="102"/>
      <c r="T10" s="102"/>
      <c r="U10" s="102"/>
      <c r="V10" s="102"/>
      <c r="W10" s="102"/>
      <c r="X10" s="102"/>
      <c r="Y10" s="102"/>
    </row>
    <row r="11" customFormat="false" ht="25.5" hidden="false" customHeight="false" outlineLevel="0" collapsed="false">
      <c r="A11" s="200" t="s">
        <v>758</v>
      </c>
      <c r="B11" s="211" t="n">
        <f aca="false">SUM(C11:O11)</f>
        <v>1010</v>
      </c>
      <c r="C11" s="201" t="n">
        <v>1000</v>
      </c>
      <c r="D11" s="210"/>
      <c r="E11" s="199"/>
      <c r="F11" s="126" t="n">
        <v>10</v>
      </c>
      <c r="G11" s="142"/>
      <c r="H11" s="142"/>
      <c r="I11" s="142"/>
      <c r="J11" s="142"/>
      <c r="K11" s="142"/>
      <c r="L11" s="142"/>
      <c r="M11" s="142"/>
      <c r="N11" s="142"/>
      <c r="O11" s="142"/>
      <c r="P11" s="102"/>
      <c r="Q11" s="102"/>
      <c r="R11" s="102"/>
      <c r="S11" s="102"/>
      <c r="T11" s="102"/>
      <c r="U11" s="102"/>
      <c r="V11" s="102"/>
      <c r="W11" s="102"/>
      <c r="X11" s="102"/>
      <c r="Y11" s="102"/>
    </row>
    <row r="12" customFormat="false" ht="38.25" hidden="false" customHeight="false" outlineLevel="0" collapsed="false">
      <c r="A12" s="212" t="s">
        <v>218</v>
      </c>
      <c r="B12" s="211" t="n">
        <f aca="false">SUM(C12:O12)</f>
        <v>2808.5</v>
      </c>
      <c r="C12" s="201"/>
      <c r="D12" s="201" t="n">
        <f aca="false">2352.1+101.4</f>
        <v>2453.5</v>
      </c>
      <c r="E12" s="201" t="n">
        <v>280</v>
      </c>
      <c r="F12" s="126" t="n">
        <v>15</v>
      </c>
      <c r="G12" s="126" t="n">
        <v>5</v>
      </c>
      <c r="H12" s="126" t="n">
        <v>5</v>
      </c>
      <c r="I12" s="126" t="n">
        <v>40</v>
      </c>
      <c r="J12" s="126" t="n">
        <v>5</v>
      </c>
      <c r="K12" s="126" t="n">
        <v>5</v>
      </c>
      <c r="L12" s="126"/>
      <c r="M12" s="126"/>
      <c r="N12" s="126"/>
      <c r="O12" s="126"/>
      <c r="P12" s="102"/>
      <c r="Q12" s="213" t="n">
        <f aca="false">2808.5-B12</f>
        <v>0</v>
      </c>
      <c r="R12" s="102"/>
      <c r="S12" s="102"/>
      <c r="T12" s="213"/>
      <c r="U12" s="102"/>
      <c r="V12" s="102"/>
      <c r="W12" s="102"/>
      <c r="X12" s="102"/>
      <c r="Y12" s="102"/>
    </row>
    <row r="13" customFormat="false" ht="51" hidden="false" customHeight="false" outlineLevel="0" collapsed="false">
      <c r="A13" s="212" t="s">
        <v>781</v>
      </c>
      <c r="B13" s="211" t="n">
        <f aca="false">SUM(C13:O13)</f>
        <v>142</v>
      </c>
      <c r="C13" s="201"/>
      <c r="D13" s="201"/>
      <c r="E13" s="201" t="n">
        <v>142</v>
      </c>
      <c r="F13" s="126"/>
      <c r="G13" s="126"/>
      <c r="H13" s="126"/>
      <c r="I13" s="126"/>
      <c r="J13" s="126"/>
      <c r="K13" s="126"/>
      <c r="L13" s="126"/>
      <c r="M13" s="126"/>
      <c r="N13" s="126"/>
      <c r="O13" s="126"/>
      <c r="P13" s="102"/>
      <c r="Q13" s="102"/>
      <c r="R13" s="213"/>
      <c r="S13" s="102"/>
      <c r="T13" s="102"/>
      <c r="U13" s="102"/>
      <c r="V13" s="102"/>
      <c r="W13" s="102"/>
      <c r="X13" s="102"/>
      <c r="Y13" s="102"/>
    </row>
    <row r="14" customFormat="false" ht="38.25" hidden="false" customHeight="false" outlineLevel="0" collapsed="false">
      <c r="A14" s="212" t="s">
        <v>227</v>
      </c>
      <c r="B14" s="211" t="n">
        <f aca="false">SUM(C14:O14)</f>
        <v>1683.4</v>
      </c>
      <c r="C14" s="201"/>
      <c r="D14" s="201" t="n">
        <v>1312</v>
      </c>
      <c r="E14" s="201" t="n">
        <v>144</v>
      </c>
      <c r="F14" s="126"/>
      <c r="G14" s="126"/>
      <c r="H14" s="126" t="n">
        <v>157.4</v>
      </c>
      <c r="I14" s="126"/>
      <c r="J14" s="126"/>
      <c r="K14" s="126"/>
      <c r="L14" s="126" t="n">
        <v>50</v>
      </c>
      <c r="M14" s="126"/>
      <c r="N14" s="126" t="n">
        <v>0</v>
      </c>
      <c r="O14" s="126" t="n">
        <v>20</v>
      </c>
      <c r="P14" s="102"/>
      <c r="Q14" s="102"/>
      <c r="R14" s="213"/>
      <c r="S14" s="102"/>
      <c r="T14" s="213"/>
      <c r="U14" s="102"/>
      <c r="V14" s="102"/>
      <c r="W14" s="102"/>
      <c r="X14" s="102"/>
      <c r="Y14" s="102"/>
    </row>
    <row r="15" customFormat="false" ht="24.75" hidden="false" customHeight="true" outlineLevel="0" collapsed="false">
      <c r="C15" s="214"/>
      <c r="D15" s="214"/>
      <c r="E15" s="214"/>
      <c r="F15" s="66"/>
      <c r="G15" s="66"/>
      <c r="H15" s="66"/>
      <c r="I15" s="66"/>
      <c r="J15" s="66"/>
      <c r="K15" s="66"/>
      <c r="L15" s="66"/>
      <c r="M15" s="66"/>
      <c r="N15" s="66"/>
      <c r="O15" s="66"/>
      <c r="P15" s="102"/>
      <c r="Q15" s="102"/>
      <c r="R15" s="102"/>
      <c r="S15" s="102"/>
      <c r="T15" s="102"/>
      <c r="U15" s="102"/>
      <c r="V15" s="102"/>
      <c r="W15" s="102"/>
      <c r="X15" s="102"/>
      <c r="Y15" s="102"/>
    </row>
    <row r="16" s="92" customFormat="true" ht="16.5" hidden="false" customHeight="true" outlineLevel="0" collapsed="false">
      <c r="A16" s="215" t="s">
        <v>247</v>
      </c>
      <c r="B16" s="215"/>
      <c r="C16" s="215"/>
      <c r="D16" s="215"/>
      <c r="E16" s="215"/>
      <c r="K16" s="216" t="s">
        <v>248</v>
      </c>
      <c r="L16" s="216"/>
      <c r="M16" s="216"/>
      <c r="N16" s="216"/>
    </row>
    <row r="17" customFormat="false" ht="12.75" hidden="false" customHeight="false" outlineLevel="0" collapsed="false">
      <c r="P17" s="102"/>
      <c r="Q17" s="102"/>
      <c r="R17" s="102"/>
      <c r="S17" s="102"/>
      <c r="T17" s="102"/>
      <c r="U17" s="102"/>
      <c r="V17" s="102"/>
      <c r="W17" s="102"/>
      <c r="X17" s="102"/>
      <c r="Y17" s="102"/>
    </row>
    <row r="18" customFormat="false" ht="12.75" hidden="false" customHeight="false" outlineLevel="0" collapsed="false">
      <c r="A18" s="203"/>
      <c r="B18" s="203"/>
      <c r="C18" s="204"/>
      <c r="D18" s="204"/>
      <c r="E18" s="204"/>
      <c r="F18" s="204"/>
      <c r="G18" s="204"/>
      <c r="H18" s="204"/>
      <c r="I18" s="204"/>
      <c r="J18" s="204"/>
      <c r="K18" s="204"/>
      <c r="L18" s="217"/>
      <c r="M18" s="217"/>
      <c r="N18" s="217"/>
      <c r="O18" s="217"/>
      <c r="P18" s="102"/>
      <c r="Q18" s="102"/>
      <c r="R18" s="102"/>
      <c r="S18" s="102"/>
      <c r="T18" s="102"/>
      <c r="U18" s="102"/>
      <c r="V18" s="102"/>
      <c r="W18" s="102"/>
      <c r="X18" s="102"/>
      <c r="Y18" s="102"/>
    </row>
    <row r="19" customFormat="false" ht="12.75" hidden="false" customHeight="false" outlineLevel="0" collapsed="false">
      <c r="P19" s="102"/>
      <c r="Q19" s="102"/>
      <c r="R19" s="102"/>
      <c r="S19" s="102"/>
      <c r="T19" s="102"/>
      <c r="U19" s="102"/>
      <c r="V19" s="102"/>
      <c r="W19" s="102"/>
      <c r="X19" s="102"/>
      <c r="Y19" s="102"/>
    </row>
  </sheetData>
  <mergeCells count="12">
    <mergeCell ref="K1:M1"/>
    <mergeCell ref="K2:O2"/>
    <mergeCell ref="K3:M3"/>
    <mergeCell ref="A4:O4"/>
    <mergeCell ref="A5:O5"/>
    <mergeCell ref="A6:O6"/>
    <mergeCell ref="A7:O7"/>
    <mergeCell ref="A8:A9"/>
    <mergeCell ref="B8:B9"/>
    <mergeCell ref="C8:O8"/>
    <mergeCell ref="A16:E16"/>
    <mergeCell ref="K16:N16"/>
  </mergeCells>
  <printOptions headings="false" gridLines="false" gridLinesSet="true" horizontalCentered="true" verticalCentered="true"/>
  <pageMargins left="0" right="0" top="0.708333333333333"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A353"/>
  <sheetViews>
    <sheetView showFormulas="false" showGridLines="true" showRowColHeaders="true" showZeros="true" rightToLeft="false" tabSelected="true" showOutlineSymbols="true" defaultGridColor="true" view="pageBreakPreview" topLeftCell="A149"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66" width="61.99"/>
    <col collapsed="false" customWidth="true" hidden="false" outlineLevel="0" max="2" min="2" style="66" width="9.7"/>
    <col collapsed="false" customWidth="true" hidden="false" outlineLevel="0" max="3" min="3" style="147" width="4.41"/>
    <col collapsed="false" customWidth="true" hidden="false" outlineLevel="0" max="4" min="4" style="147" width="5.13"/>
    <col collapsed="false" customWidth="true" hidden="false" outlineLevel="0" max="5" min="5" style="66" width="4.56"/>
    <col collapsed="false" customWidth="true" hidden="false" outlineLevel="0" max="6" min="6" style="66" width="5.28"/>
    <col collapsed="false" customWidth="true" hidden="false" outlineLevel="0" max="7" min="7" style="218" width="9.56"/>
    <col collapsed="false" customWidth="false" hidden="false" outlineLevel="0" max="257" min="8" style="92" width="9.14"/>
  </cols>
  <sheetData>
    <row r="1" customFormat="false" ht="12.75" hidden="false" customHeight="false" outlineLevel="0" collapsed="false">
      <c r="A1" s="219"/>
      <c r="B1" s="112" t="s">
        <v>782</v>
      </c>
      <c r="C1" s="112"/>
      <c r="D1" s="112"/>
      <c r="E1" s="112"/>
      <c r="F1" s="112"/>
      <c r="G1" s="112"/>
    </row>
    <row r="2" customFormat="false" ht="26.25" hidden="false" customHeight="true" outlineLevel="0" collapsed="false">
      <c r="A2" s="220"/>
      <c r="B2" s="113" t="s">
        <v>664</v>
      </c>
      <c r="C2" s="113"/>
      <c r="D2" s="113"/>
      <c r="E2" s="113"/>
      <c r="F2" s="113"/>
      <c r="G2" s="113"/>
    </row>
    <row r="3" customFormat="false" ht="12.75" hidden="false" customHeight="true" outlineLevel="0" collapsed="false">
      <c r="A3" s="70"/>
      <c r="B3" s="113" t="s">
        <v>3</v>
      </c>
      <c r="C3" s="113"/>
      <c r="D3" s="113"/>
      <c r="E3" s="113"/>
      <c r="F3" s="113"/>
      <c r="G3" s="113"/>
    </row>
    <row r="4" customFormat="false" ht="12.75" hidden="false" customHeight="false" outlineLevel="0" collapsed="false">
      <c r="A4" s="70"/>
      <c r="B4" s="70"/>
      <c r="C4" s="221"/>
      <c r="D4" s="222"/>
      <c r="E4" s="113"/>
      <c r="F4" s="113"/>
      <c r="G4" s="223"/>
    </row>
    <row r="5" customFormat="false" ht="12.75" hidden="false" customHeight="true" outlineLevel="0" collapsed="false">
      <c r="A5" s="224" t="s">
        <v>783</v>
      </c>
      <c r="B5" s="224"/>
      <c r="C5" s="224"/>
      <c r="D5" s="224"/>
      <c r="E5" s="224"/>
      <c r="F5" s="224"/>
      <c r="G5" s="224"/>
    </row>
    <row r="6" customFormat="false" ht="12.75" hidden="false" customHeight="true" outlineLevel="0" collapsed="false">
      <c r="A6" s="225" t="s">
        <v>784</v>
      </c>
      <c r="B6" s="225"/>
      <c r="C6" s="225"/>
      <c r="D6" s="225"/>
      <c r="E6" s="225"/>
      <c r="F6" s="225"/>
      <c r="G6" s="225"/>
    </row>
    <row r="7" s="227" customFormat="true" ht="12.75" hidden="false" customHeight="true" outlineLevel="0" collapsed="false">
      <c r="A7" s="76" t="s">
        <v>254</v>
      </c>
      <c r="B7" s="81" t="s">
        <v>7</v>
      </c>
      <c r="C7" s="81"/>
      <c r="D7" s="81"/>
      <c r="E7" s="81"/>
      <c r="F7" s="81"/>
      <c r="G7" s="226" t="s">
        <v>785</v>
      </c>
    </row>
    <row r="8" s="227" customFormat="true" ht="12.75" hidden="false" customHeight="false" outlineLevel="0" collapsed="false">
      <c r="A8" s="76"/>
      <c r="B8" s="81"/>
      <c r="C8" s="81"/>
      <c r="D8" s="81"/>
      <c r="E8" s="81"/>
      <c r="F8" s="81"/>
      <c r="G8" s="228"/>
    </row>
    <row r="9" s="227" customFormat="true" ht="12.75" hidden="false" customHeight="false" outlineLevel="0" collapsed="false">
      <c r="A9" s="76"/>
      <c r="B9" s="76" t="s">
        <v>320</v>
      </c>
      <c r="C9" s="150" t="s">
        <v>257</v>
      </c>
      <c r="D9" s="89" t="s">
        <v>319</v>
      </c>
      <c r="E9" s="76" t="s">
        <v>321</v>
      </c>
      <c r="F9" s="76" t="s">
        <v>256</v>
      </c>
      <c r="G9" s="229" t="s">
        <v>322</v>
      </c>
    </row>
    <row r="10" s="230" customFormat="true" ht="11.25" hidden="false" customHeight="false" outlineLevel="0" collapsed="false">
      <c r="A10" s="115" t="n">
        <v>1</v>
      </c>
      <c r="B10" s="115" t="n">
        <v>2</v>
      </c>
      <c r="C10" s="151" t="n">
        <v>3</v>
      </c>
      <c r="D10" s="151" t="n">
        <v>4</v>
      </c>
      <c r="E10" s="115" t="n">
        <v>5</v>
      </c>
      <c r="F10" s="115" t="n">
        <v>6</v>
      </c>
      <c r="G10" s="115" t="n">
        <v>7</v>
      </c>
    </row>
    <row r="11" customFormat="false" ht="12.75" hidden="false" customHeight="true" outlineLevel="0" collapsed="false">
      <c r="A11" s="83" t="s">
        <v>259</v>
      </c>
      <c r="B11" s="83"/>
      <c r="C11" s="83"/>
      <c r="D11" s="83"/>
      <c r="E11" s="83"/>
      <c r="F11" s="83"/>
      <c r="G11" s="84" t="n">
        <f aca="false">G17+G24+G38+G53+G62+G71+G81+G91+G103+G120+G125+G151+G179+G156+G12+G96+G86+G188</f>
        <v>15845.4</v>
      </c>
    </row>
    <row r="12" customFormat="false" ht="38.25" hidden="false" customHeight="false" outlineLevel="0" collapsed="false">
      <c r="A12" s="231" t="s">
        <v>626</v>
      </c>
      <c r="B12" s="86" t="s">
        <v>627</v>
      </c>
      <c r="C12" s="89"/>
      <c r="D12" s="89"/>
      <c r="E12" s="89"/>
      <c r="F12" s="89"/>
      <c r="G12" s="87" t="n">
        <f aca="false">G13</f>
        <v>400</v>
      </c>
    </row>
    <row r="13" customFormat="false" ht="12.75" hidden="false" customHeight="false" outlineLevel="0" collapsed="false">
      <c r="A13" s="120" t="s">
        <v>300</v>
      </c>
      <c r="B13" s="89" t="s">
        <v>627</v>
      </c>
      <c r="C13" s="89" t="s">
        <v>279</v>
      </c>
      <c r="D13" s="89" t="s">
        <v>262</v>
      </c>
      <c r="E13" s="89"/>
      <c r="F13" s="89"/>
      <c r="G13" s="90" t="n">
        <f aca="false">G14</f>
        <v>400</v>
      </c>
    </row>
    <row r="14" customFormat="false" ht="12.75" hidden="false" customHeight="false" outlineLevel="0" collapsed="false">
      <c r="A14" s="88" t="s">
        <v>302</v>
      </c>
      <c r="B14" s="89" t="s">
        <v>627</v>
      </c>
      <c r="C14" s="89" t="s">
        <v>279</v>
      </c>
      <c r="D14" s="89" t="s">
        <v>266</v>
      </c>
      <c r="E14" s="89"/>
      <c r="F14" s="89"/>
      <c r="G14" s="90" t="n">
        <f aca="false">G15</f>
        <v>400</v>
      </c>
    </row>
    <row r="15" customFormat="false" ht="12.75" hidden="false" customHeight="false" outlineLevel="0" collapsed="false">
      <c r="A15" s="128" t="s">
        <v>628</v>
      </c>
      <c r="B15" s="89" t="s">
        <v>627</v>
      </c>
      <c r="C15" s="89" t="s">
        <v>279</v>
      </c>
      <c r="D15" s="89" t="s">
        <v>266</v>
      </c>
      <c r="E15" s="89" t="s">
        <v>629</v>
      </c>
      <c r="F15" s="89"/>
      <c r="G15" s="90" t="n">
        <f aca="false">G16</f>
        <v>400</v>
      </c>
    </row>
    <row r="16" customFormat="false" ht="12.75" hidden="false" customHeight="false" outlineLevel="0" collapsed="false">
      <c r="A16" s="124" t="s">
        <v>667</v>
      </c>
      <c r="B16" s="89" t="s">
        <v>627</v>
      </c>
      <c r="C16" s="89" t="s">
        <v>279</v>
      </c>
      <c r="D16" s="89" t="s">
        <v>266</v>
      </c>
      <c r="E16" s="89" t="s">
        <v>629</v>
      </c>
      <c r="F16" s="89" t="s">
        <v>371</v>
      </c>
      <c r="G16" s="90" t="n">
        <v>400</v>
      </c>
    </row>
    <row r="17" s="230" customFormat="true" ht="38.25" hidden="false" customHeight="false" outlineLevel="0" collapsed="false">
      <c r="A17" s="231" t="s">
        <v>435</v>
      </c>
      <c r="B17" s="86" t="s">
        <v>436</v>
      </c>
      <c r="C17" s="89"/>
      <c r="D17" s="89"/>
      <c r="E17" s="89"/>
      <c r="F17" s="89"/>
      <c r="G17" s="87" t="n">
        <f aca="false">G18</f>
        <v>300</v>
      </c>
    </row>
    <row r="18" s="230" customFormat="true" ht="12.75" hidden="false" customHeight="false" outlineLevel="0" collapsed="false">
      <c r="A18" s="88" t="s">
        <v>280</v>
      </c>
      <c r="B18" s="89" t="s">
        <v>436</v>
      </c>
      <c r="C18" s="89" t="s">
        <v>268</v>
      </c>
      <c r="D18" s="89" t="s">
        <v>262</v>
      </c>
      <c r="E18" s="89"/>
      <c r="F18" s="89"/>
      <c r="G18" s="90" t="n">
        <f aca="false">G19</f>
        <v>300</v>
      </c>
    </row>
    <row r="19" s="230" customFormat="true" ht="12.75" hidden="false" customHeight="false" outlineLevel="0" collapsed="false">
      <c r="A19" s="128" t="s">
        <v>283</v>
      </c>
      <c r="B19" s="89" t="s">
        <v>436</v>
      </c>
      <c r="C19" s="89" t="s">
        <v>268</v>
      </c>
      <c r="D19" s="89" t="s">
        <v>284</v>
      </c>
      <c r="E19" s="89"/>
      <c r="F19" s="89"/>
      <c r="G19" s="90" t="n">
        <f aca="false">G20+G22</f>
        <v>300</v>
      </c>
    </row>
    <row r="20" s="230" customFormat="true" ht="12.75" hidden="false" customHeight="false" outlineLevel="0" collapsed="false">
      <c r="A20" s="123" t="s">
        <v>328</v>
      </c>
      <c r="B20" s="89" t="s">
        <v>436</v>
      </c>
      <c r="C20" s="89" t="s">
        <v>268</v>
      </c>
      <c r="D20" s="89" t="s">
        <v>284</v>
      </c>
      <c r="E20" s="89" t="s">
        <v>329</v>
      </c>
      <c r="F20" s="89"/>
      <c r="G20" s="90" t="n">
        <f aca="false">G21</f>
        <v>20</v>
      </c>
    </row>
    <row r="21" s="230" customFormat="true" ht="12.75" hidden="false" customHeight="false" outlineLevel="0" collapsed="false">
      <c r="A21" s="124" t="s">
        <v>667</v>
      </c>
      <c r="B21" s="89" t="s">
        <v>436</v>
      </c>
      <c r="C21" s="89" t="s">
        <v>268</v>
      </c>
      <c r="D21" s="89" t="s">
        <v>284</v>
      </c>
      <c r="E21" s="89" t="s">
        <v>329</v>
      </c>
      <c r="F21" s="89" t="s">
        <v>371</v>
      </c>
      <c r="G21" s="90" t="n">
        <v>20</v>
      </c>
    </row>
    <row r="22" s="230" customFormat="true" ht="12.75" hidden="false" customHeight="false" outlineLevel="0" collapsed="false">
      <c r="A22" s="123" t="s">
        <v>430</v>
      </c>
      <c r="B22" s="89" t="s">
        <v>436</v>
      </c>
      <c r="C22" s="89" t="s">
        <v>268</v>
      </c>
      <c r="D22" s="89" t="s">
        <v>284</v>
      </c>
      <c r="E22" s="89" t="s">
        <v>431</v>
      </c>
      <c r="F22" s="89"/>
      <c r="G22" s="90" t="n">
        <f aca="false">G23</f>
        <v>280</v>
      </c>
    </row>
    <row r="23" s="230" customFormat="true" ht="25.5" hidden="false" customHeight="false" outlineLevel="0" collapsed="false">
      <c r="A23" s="124" t="s">
        <v>681</v>
      </c>
      <c r="B23" s="89" t="s">
        <v>436</v>
      </c>
      <c r="C23" s="89" t="s">
        <v>268</v>
      </c>
      <c r="D23" s="89" t="s">
        <v>284</v>
      </c>
      <c r="E23" s="89" t="s">
        <v>431</v>
      </c>
      <c r="F23" s="89" t="s">
        <v>368</v>
      </c>
      <c r="G23" s="90" t="n">
        <v>280</v>
      </c>
    </row>
    <row r="24" s="230" customFormat="true" ht="25.5" hidden="false" customHeight="false" outlineLevel="0" collapsed="false">
      <c r="A24" s="231" t="s">
        <v>636</v>
      </c>
      <c r="B24" s="86" t="s">
        <v>423</v>
      </c>
      <c r="C24" s="89"/>
      <c r="D24" s="89"/>
      <c r="E24" s="89"/>
      <c r="F24" s="89"/>
      <c r="G24" s="87" t="n">
        <f aca="false">G25</f>
        <v>1641</v>
      </c>
    </row>
    <row r="25" s="230" customFormat="true" ht="12.75" hidden="false" customHeight="false" outlineLevel="0" collapsed="false">
      <c r="A25" s="88" t="s">
        <v>303</v>
      </c>
      <c r="B25" s="89" t="s">
        <v>423</v>
      </c>
      <c r="C25" s="89" t="s">
        <v>272</v>
      </c>
      <c r="D25" s="89" t="s">
        <v>262</v>
      </c>
      <c r="E25" s="89"/>
      <c r="F25" s="89"/>
      <c r="G25" s="90" t="n">
        <f aca="false">G26+G33</f>
        <v>1641</v>
      </c>
    </row>
    <row r="26" s="230" customFormat="true" ht="12.75" hidden="false" customHeight="false" outlineLevel="0" collapsed="false">
      <c r="A26" s="128" t="s">
        <v>304</v>
      </c>
      <c r="B26" s="89" t="s">
        <v>423</v>
      </c>
      <c r="C26" s="89" t="s">
        <v>272</v>
      </c>
      <c r="D26" s="89" t="s">
        <v>261</v>
      </c>
      <c r="E26" s="89"/>
      <c r="F26" s="89"/>
      <c r="G26" s="90" t="n">
        <f aca="false">G27+G29+G31</f>
        <v>941</v>
      </c>
    </row>
    <row r="27" s="230" customFormat="true" ht="12.75" hidden="false" customHeight="false" outlineLevel="0" collapsed="false">
      <c r="A27" s="123" t="s">
        <v>475</v>
      </c>
      <c r="B27" s="89" t="s">
        <v>423</v>
      </c>
      <c r="C27" s="89" t="s">
        <v>272</v>
      </c>
      <c r="D27" s="89" t="s">
        <v>261</v>
      </c>
      <c r="E27" s="89" t="s">
        <v>476</v>
      </c>
      <c r="F27" s="89"/>
      <c r="G27" s="90" t="n">
        <f aca="false">G28</f>
        <v>250</v>
      </c>
    </row>
    <row r="28" s="230" customFormat="true" ht="38.25" hidden="false" customHeight="false" outlineLevel="0" collapsed="false">
      <c r="A28" s="124" t="s">
        <v>703</v>
      </c>
      <c r="B28" s="89" t="s">
        <v>423</v>
      </c>
      <c r="C28" s="89" t="s">
        <v>272</v>
      </c>
      <c r="D28" s="89" t="s">
        <v>261</v>
      </c>
      <c r="E28" s="89" t="s">
        <v>476</v>
      </c>
      <c r="F28" s="89" t="s">
        <v>786</v>
      </c>
      <c r="G28" s="90" t="n">
        <v>250</v>
      </c>
    </row>
    <row r="29" s="230" customFormat="true" ht="25.5" hidden="false" customHeight="false" outlineLevel="0" collapsed="false">
      <c r="A29" s="123" t="s">
        <v>637</v>
      </c>
      <c r="B29" s="89" t="s">
        <v>423</v>
      </c>
      <c r="C29" s="89" t="s">
        <v>272</v>
      </c>
      <c r="D29" s="89" t="s">
        <v>261</v>
      </c>
      <c r="E29" s="89" t="s">
        <v>638</v>
      </c>
      <c r="F29" s="89"/>
      <c r="G29" s="90" t="n">
        <f aca="false">SUM(G30)</f>
        <v>398.5</v>
      </c>
    </row>
    <row r="30" s="230" customFormat="true" ht="12.75" hidden="false" customHeight="false" outlineLevel="0" collapsed="false">
      <c r="A30" s="124" t="s">
        <v>667</v>
      </c>
      <c r="B30" s="89" t="s">
        <v>423</v>
      </c>
      <c r="C30" s="89" t="s">
        <v>272</v>
      </c>
      <c r="D30" s="89" t="s">
        <v>261</v>
      </c>
      <c r="E30" s="89" t="s">
        <v>638</v>
      </c>
      <c r="F30" s="89" t="s">
        <v>371</v>
      </c>
      <c r="G30" s="90" t="n">
        <v>398.5</v>
      </c>
    </row>
    <row r="31" s="230" customFormat="true" ht="12.75" hidden="false" customHeight="false" outlineLevel="0" collapsed="false">
      <c r="A31" s="123" t="s">
        <v>392</v>
      </c>
      <c r="B31" s="89" t="s">
        <v>423</v>
      </c>
      <c r="C31" s="89" t="s">
        <v>272</v>
      </c>
      <c r="D31" s="89" t="s">
        <v>261</v>
      </c>
      <c r="E31" s="89" t="s">
        <v>394</v>
      </c>
      <c r="F31" s="89"/>
      <c r="G31" s="90" t="n">
        <f aca="false">G32</f>
        <v>292.5</v>
      </c>
    </row>
    <row r="32" s="230" customFormat="true" ht="12.75" hidden="false" customHeight="false" outlineLevel="0" collapsed="false">
      <c r="A32" s="124" t="s">
        <v>667</v>
      </c>
      <c r="B32" s="89" t="s">
        <v>423</v>
      </c>
      <c r="C32" s="89" t="s">
        <v>272</v>
      </c>
      <c r="D32" s="89" t="s">
        <v>261</v>
      </c>
      <c r="E32" s="89" t="s">
        <v>394</v>
      </c>
      <c r="F32" s="89" t="s">
        <v>371</v>
      </c>
      <c r="G32" s="90" t="n">
        <v>292.5</v>
      </c>
    </row>
    <row r="33" s="66" customFormat="true" ht="12.75" hidden="false" customHeight="false" outlineLevel="0" collapsed="false">
      <c r="A33" s="88" t="s">
        <v>305</v>
      </c>
      <c r="B33" s="76" t="s">
        <v>339</v>
      </c>
      <c r="C33" s="93" t="n">
        <v>11</v>
      </c>
      <c r="D33" s="93" t="n">
        <v>5</v>
      </c>
      <c r="E33" s="95"/>
      <c r="F33" s="86"/>
      <c r="G33" s="133" t="n">
        <f aca="false">G34</f>
        <v>700</v>
      </c>
    </row>
    <row r="34" s="66" customFormat="true" ht="12.75" hidden="false" customHeight="false" outlineLevel="0" collapsed="false">
      <c r="A34" s="128" t="s">
        <v>338</v>
      </c>
      <c r="B34" s="89" t="s">
        <v>423</v>
      </c>
      <c r="C34" s="93" t="n">
        <v>11</v>
      </c>
      <c r="D34" s="93" t="n">
        <v>5</v>
      </c>
      <c r="E34" s="76"/>
      <c r="F34" s="89"/>
      <c r="G34" s="90" t="n">
        <f aca="false">G35</f>
        <v>700</v>
      </c>
    </row>
    <row r="35" s="66" customFormat="true" ht="51" hidden="false" customHeight="false" outlineLevel="0" collapsed="false">
      <c r="A35" s="123" t="s">
        <v>639</v>
      </c>
      <c r="B35" s="89" t="s">
        <v>423</v>
      </c>
      <c r="C35" s="93" t="n">
        <v>11</v>
      </c>
      <c r="D35" s="93" t="n">
        <v>5</v>
      </c>
      <c r="E35" s="89"/>
      <c r="F35" s="89"/>
      <c r="G35" s="90" t="n">
        <f aca="false">G36</f>
        <v>700</v>
      </c>
    </row>
    <row r="36" s="66" customFormat="true" ht="12.75" hidden="false" customHeight="false" outlineLevel="0" collapsed="false">
      <c r="A36" s="123" t="s">
        <v>392</v>
      </c>
      <c r="B36" s="89" t="s">
        <v>423</v>
      </c>
      <c r="C36" s="93" t="n">
        <v>11</v>
      </c>
      <c r="D36" s="93" t="n">
        <v>5</v>
      </c>
      <c r="E36" s="89" t="s">
        <v>394</v>
      </c>
      <c r="F36" s="89"/>
      <c r="G36" s="90" t="n">
        <f aca="false">G37</f>
        <v>700</v>
      </c>
    </row>
    <row r="37" s="230" customFormat="true" ht="12.75" hidden="false" customHeight="false" outlineLevel="0" collapsed="false">
      <c r="A37" s="124" t="s">
        <v>667</v>
      </c>
      <c r="B37" s="89" t="s">
        <v>423</v>
      </c>
      <c r="C37" s="89" t="s">
        <v>272</v>
      </c>
      <c r="D37" s="89" t="s">
        <v>261</v>
      </c>
      <c r="E37" s="89" t="s">
        <v>394</v>
      </c>
      <c r="F37" s="89" t="s">
        <v>371</v>
      </c>
      <c r="G37" s="90" t="n">
        <v>700</v>
      </c>
    </row>
    <row r="38" s="230" customFormat="true" ht="25.5" hidden="false" customHeight="false" outlineLevel="0" collapsed="false">
      <c r="A38" s="231" t="s">
        <v>787</v>
      </c>
      <c r="B38" s="86" t="s">
        <v>500</v>
      </c>
      <c r="C38" s="89"/>
      <c r="D38" s="89"/>
      <c r="E38" s="89"/>
      <c r="F38" s="89"/>
      <c r="G38" s="87" t="n">
        <f aca="false">G39</f>
        <v>1120.7</v>
      </c>
    </row>
    <row r="39" s="230" customFormat="true" ht="12.75" hidden="false" customHeight="false" outlineLevel="0" collapsed="false">
      <c r="A39" s="88" t="s">
        <v>290</v>
      </c>
      <c r="B39" s="89" t="s">
        <v>500</v>
      </c>
      <c r="C39" s="89" t="s">
        <v>478</v>
      </c>
      <c r="D39" s="89" t="s">
        <v>262</v>
      </c>
      <c r="E39" s="89"/>
      <c r="F39" s="89"/>
      <c r="G39" s="90" t="n">
        <f aca="false">G40+G44+G48</f>
        <v>1120.7</v>
      </c>
    </row>
    <row r="40" s="230" customFormat="true" ht="12.75" hidden="false" customHeight="false" outlineLevel="0" collapsed="false">
      <c r="A40" s="128" t="s">
        <v>676</v>
      </c>
      <c r="B40" s="89" t="s">
        <v>500</v>
      </c>
      <c r="C40" s="89" t="s">
        <v>478</v>
      </c>
      <c r="D40" s="89" t="s">
        <v>261</v>
      </c>
      <c r="E40" s="89"/>
      <c r="F40" s="89"/>
      <c r="G40" s="90" t="n">
        <f aca="false">G41</f>
        <v>402.5</v>
      </c>
    </row>
    <row r="41" s="230" customFormat="true" ht="12.75" hidden="false" customHeight="false" outlineLevel="0" collapsed="false">
      <c r="A41" s="123" t="s">
        <v>475</v>
      </c>
      <c r="B41" s="89" t="s">
        <v>500</v>
      </c>
      <c r="C41" s="89" t="s">
        <v>478</v>
      </c>
      <c r="D41" s="89" t="s">
        <v>261</v>
      </c>
      <c r="E41" s="89" t="s">
        <v>476</v>
      </c>
      <c r="F41" s="89"/>
      <c r="G41" s="90" t="n">
        <f aca="false">G42+G43</f>
        <v>402.5</v>
      </c>
    </row>
    <row r="42" s="230" customFormat="true" ht="38.25" hidden="false" customHeight="false" outlineLevel="0" collapsed="false">
      <c r="A42" s="124" t="s">
        <v>693</v>
      </c>
      <c r="B42" s="89" t="s">
        <v>500</v>
      </c>
      <c r="C42" s="89" t="s">
        <v>478</v>
      </c>
      <c r="D42" s="89" t="s">
        <v>261</v>
      </c>
      <c r="E42" s="89" t="s">
        <v>476</v>
      </c>
      <c r="F42" s="89" t="s">
        <v>434</v>
      </c>
      <c r="G42" s="90" t="n">
        <v>385</v>
      </c>
    </row>
    <row r="43" s="230" customFormat="true" ht="25.5" hidden="false" customHeight="false" outlineLevel="0" collapsed="false">
      <c r="A43" s="124" t="s">
        <v>694</v>
      </c>
      <c r="B43" s="89" t="s">
        <v>500</v>
      </c>
      <c r="C43" s="89" t="s">
        <v>478</v>
      </c>
      <c r="D43" s="89" t="s">
        <v>261</v>
      </c>
      <c r="E43" s="89" t="s">
        <v>476</v>
      </c>
      <c r="F43" s="89" t="s">
        <v>695</v>
      </c>
      <c r="G43" s="90" t="n">
        <v>17.5</v>
      </c>
    </row>
    <row r="44" s="66" customFormat="true" ht="12.75" hidden="false" customHeight="false" outlineLevel="0" collapsed="false">
      <c r="A44" s="128" t="s">
        <v>292</v>
      </c>
      <c r="B44" s="89" t="s">
        <v>500</v>
      </c>
      <c r="C44" s="89" t="s">
        <v>478</v>
      </c>
      <c r="D44" s="89" t="s">
        <v>264</v>
      </c>
      <c r="E44" s="89"/>
      <c r="F44" s="89"/>
      <c r="G44" s="90" t="n">
        <f aca="false">G45</f>
        <v>111.9</v>
      </c>
    </row>
    <row r="45" s="230" customFormat="true" ht="12.75" hidden="false" customHeight="false" outlineLevel="0" collapsed="false">
      <c r="A45" s="123" t="s">
        <v>475</v>
      </c>
      <c r="B45" s="89" t="s">
        <v>500</v>
      </c>
      <c r="C45" s="89" t="s">
        <v>478</v>
      </c>
      <c r="D45" s="89" t="s">
        <v>264</v>
      </c>
      <c r="E45" s="89" t="s">
        <v>476</v>
      </c>
      <c r="F45" s="89"/>
      <c r="G45" s="90" t="n">
        <f aca="false">SUM(G46:G47)</f>
        <v>111.9</v>
      </c>
    </row>
    <row r="46" s="230" customFormat="true" ht="38.25" hidden="false" customHeight="false" outlineLevel="0" collapsed="false">
      <c r="A46" s="124" t="s">
        <v>696</v>
      </c>
      <c r="B46" s="89" t="s">
        <v>500</v>
      </c>
      <c r="C46" s="89" t="s">
        <v>478</v>
      </c>
      <c r="D46" s="89" t="s">
        <v>264</v>
      </c>
      <c r="E46" s="89" t="s">
        <v>476</v>
      </c>
      <c r="F46" s="89" t="s">
        <v>393</v>
      </c>
      <c r="G46" s="90" t="n">
        <v>12.5</v>
      </c>
    </row>
    <row r="47" s="230" customFormat="true" ht="38.25" hidden="false" customHeight="false" outlineLevel="0" collapsed="false">
      <c r="A47" s="124" t="s">
        <v>703</v>
      </c>
      <c r="B47" s="89" t="s">
        <v>500</v>
      </c>
      <c r="C47" s="89" t="s">
        <v>478</v>
      </c>
      <c r="D47" s="89" t="s">
        <v>264</v>
      </c>
      <c r="E47" s="89" t="s">
        <v>476</v>
      </c>
      <c r="F47" s="89" t="s">
        <v>786</v>
      </c>
      <c r="G47" s="90" t="n">
        <v>99.4</v>
      </c>
    </row>
    <row r="48" s="230" customFormat="true" ht="12.75" hidden="false" customHeight="false" outlineLevel="0" collapsed="false">
      <c r="A48" s="128" t="s">
        <v>294</v>
      </c>
      <c r="B48" s="89" t="s">
        <v>500</v>
      </c>
      <c r="C48" s="89" t="s">
        <v>478</v>
      </c>
      <c r="D48" s="89" t="s">
        <v>277</v>
      </c>
      <c r="E48" s="89"/>
      <c r="F48" s="89"/>
      <c r="G48" s="90" t="n">
        <f aca="false">G51+G49</f>
        <v>606.3</v>
      </c>
    </row>
    <row r="49" s="230" customFormat="true" ht="12.75" hidden="false" customHeight="false" outlineLevel="0" collapsed="false">
      <c r="A49" s="123" t="s">
        <v>506</v>
      </c>
      <c r="B49" s="89" t="s">
        <v>500</v>
      </c>
      <c r="C49" s="89" t="s">
        <v>478</v>
      </c>
      <c r="D49" s="89" t="s">
        <v>277</v>
      </c>
      <c r="E49" s="89" t="s">
        <v>507</v>
      </c>
      <c r="F49" s="89"/>
      <c r="G49" s="90" t="n">
        <f aca="false">G50</f>
        <v>300.7</v>
      </c>
    </row>
    <row r="50" s="230" customFormat="true" ht="12.75" hidden="false" customHeight="false" outlineLevel="0" collapsed="false">
      <c r="A50" s="124" t="s">
        <v>667</v>
      </c>
      <c r="B50" s="89" t="s">
        <v>500</v>
      </c>
      <c r="C50" s="89" t="s">
        <v>478</v>
      </c>
      <c r="D50" s="89" t="s">
        <v>277</v>
      </c>
      <c r="E50" s="89" t="s">
        <v>507</v>
      </c>
      <c r="F50" s="89" t="s">
        <v>371</v>
      </c>
      <c r="G50" s="90" t="n">
        <v>300.7</v>
      </c>
    </row>
    <row r="51" s="230" customFormat="true" ht="12.75" hidden="false" customHeight="false" outlineLevel="0" collapsed="false">
      <c r="A51" s="123" t="s">
        <v>392</v>
      </c>
      <c r="B51" s="89" t="s">
        <v>500</v>
      </c>
      <c r="C51" s="89" t="s">
        <v>478</v>
      </c>
      <c r="D51" s="89" t="s">
        <v>277</v>
      </c>
      <c r="E51" s="89" t="s">
        <v>394</v>
      </c>
      <c r="F51" s="89"/>
      <c r="G51" s="90" t="n">
        <f aca="false">G52</f>
        <v>305.6</v>
      </c>
    </row>
    <row r="52" s="230" customFormat="true" ht="12.75" hidden="false" customHeight="false" outlineLevel="0" collapsed="false">
      <c r="A52" s="124" t="s">
        <v>667</v>
      </c>
      <c r="B52" s="89" t="s">
        <v>500</v>
      </c>
      <c r="C52" s="89" t="s">
        <v>478</v>
      </c>
      <c r="D52" s="89" t="s">
        <v>277</v>
      </c>
      <c r="E52" s="89" t="s">
        <v>394</v>
      </c>
      <c r="F52" s="89" t="s">
        <v>371</v>
      </c>
      <c r="G52" s="90" t="n">
        <v>305.6</v>
      </c>
    </row>
    <row r="53" s="230" customFormat="true" ht="25.5" hidden="false" customHeight="false" outlineLevel="0" collapsed="false">
      <c r="A53" s="231" t="s">
        <v>535</v>
      </c>
      <c r="B53" s="86" t="s">
        <v>536</v>
      </c>
      <c r="C53" s="89"/>
      <c r="D53" s="89"/>
      <c r="E53" s="89"/>
      <c r="F53" s="89"/>
      <c r="G53" s="87" t="n">
        <f aca="false">G54</f>
        <v>1325.5</v>
      </c>
    </row>
    <row r="54" customFormat="false" ht="12.75" hidden="false" customHeight="false" outlineLevel="0" collapsed="false">
      <c r="A54" s="88" t="s">
        <v>290</v>
      </c>
      <c r="B54" s="89" t="s">
        <v>536</v>
      </c>
      <c r="C54" s="89" t="s">
        <v>478</v>
      </c>
      <c r="D54" s="89" t="s">
        <v>262</v>
      </c>
      <c r="E54" s="89"/>
      <c r="F54" s="89"/>
      <c r="G54" s="90" t="n">
        <f aca="false">G55</f>
        <v>1325.5</v>
      </c>
    </row>
    <row r="55" s="230" customFormat="true" ht="12.75" hidden="false" customHeight="false" outlineLevel="0" collapsed="false">
      <c r="A55" s="128" t="s">
        <v>292</v>
      </c>
      <c r="B55" s="89" t="s">
        <v>536</v>
      </c>
      <c r="C55" s="89" t="s">
        <v>478</v>
      </c>
      <c r="D55" s="89" t="s">
        <v>264</v>
      </c>
      <c r="E55" s="89"/>
      <c r="F55" s="89"/>
      <c r="G55" s="90" t="n">
        <f aca="false">G56+G60</f>
        <v>1325.5</v>
      </c>
    </row>
    <row r="56" s="230" customFormat="true" ht="12.75" hidden="false" customHeight="false" outlineLevel="0" collapsed="false">
      <c r="A56" s="123" t="s">
        <v>475</v>
      </c>
      <c r="B56" s="89" t="s">
        <v>536</v>
      </c>
      <c r="C56" s="89" t="s">
        <v>478</v>
      </c>
      <c r="D56" s="89" t="s">
        <v>264</v>
      </c>
      <c r="E56" s="89" t="s">
        <v>476</v>
      </c>
      <c r="F56" s="89"/>
      <c r="G56" s="90" t="n">
        <f aca="false">SUM(G57:G59)</f>
        <v>716.4</v>
      </c>
    </row>
    <row r="57" s="230" customFormat="true" ht="38.25" hidden="false" customHeight="false" outlineLevel="0" collapsed="false">
      <c r="A57" s="124" t="s">
        <v>696</v>
      </c>
      <c r="B57" s="89" t="s">
        <v>536</v>
      </c>
      <c r="C57" s="89" t="s">
        <v>478</v>
      </c>
      <c r="D57" s="89" t="s">
        <v>264</v>
      </c>
      <c r="E57" s="89" t="s">
        <v>476</v>
      </c>
      <c r="F57" s="89" t="n">
        <v>875</v>
      </c>
      <c r="G57" s="90" t="n">
        <v>534.7</v>
      </c>
    </row>
    <row r="58" s="230" customFormat="true" ht="38.25" hidden="false" customHeight="false" outlineLevel="0" collapsed="false">
      <c r="A58" s="124" t="s">
        <v>698</v>
      </c>
      <c r="B58" s="89" t="s">
        <v>536</v>
      </c>
      <c r="C58" s="89" t="s">
        <v>478</v>
      </c>
      <c r="D58" s="89" t="s">
        <v>264</v>
      </c>
      <c r="E58" s="89" t="s">
        <v>476</v>
      </c>
      <c r="F58" s="89" t="s">
        <v>701</v>
      </c>
      <c r="G58" s="90" t="n">
        <v>176.4</v>
      </c>
    </row>
    <row r="59" s="230" customFormat="true" ht="38.25" hidden="false" customHeight="false" outlineLevel="0" collapsed="false">
      <c r="A59" s="124" t="s">
        <v>702</v>
      </c>
      <c r="B59" s="89" t="s">
        <v>536</v>
      </c>
      <c r="C59" s="89" t="s">
        <v>478</v>
      </c>
      <c r="D59" s="89" t="s">
        <v>264</v>
      </c>
      <c r="E59" s="89" t="s">
        <v>476</v>
      </c>
      <c r="F59" s="89" t="s">
        <v>572</v>
      </c>
      <c r="G59" s="90" t="n">
        <v>5.3</v>
      </c>
    </row>
    <row r="60" s="230" customFormat="true" ht="12.75" hidden="false" customHeight="false" outlineLevel="0" collapsed="false">
      <c r="A60" s="123" t="s">
        <v>392</v>
      </c>
      <c r="B60" s="89" t="s">
        <v>536</v>
      </c>
      <c r="C60" s="89" t="s">
        <v>478</v>
      </c>
      <c r="D60" s="89" t="s">
        <v>264</v>
      </c>
      <c r="E60" s="89" t="s">
        <v>394</v>
      </c>
      <c r="F60" s="89"/>
      <c r="G60" s="90" t="n">
        <f aca="false">SUM(G61:G61)</f>
        <v>609.1</v>
      </c>
    </row>
    <row r="61" s="230" customFormat="true" ht="12.75" hidden="false" customHeight="false" outlineLevel="0" collapsed="false">
      <c r="A61" s="124" t="s">
        <v>667</v>
      </c>
      <c r="B61" s="89" t="s">
        <v>536</v>
      </c>
      <c r="C61" s="89" t="s">
        <v>478</v>
      </c>
      <c r="D61" s="89" t="s">
        <v>264</v>
      </c>
      <c r="E61" s="89" t="s">
        <v>394</v>
      </c>
      <c r="F61" s="89" t="s">
        <v>371</v>
      </c>
      <c r="G61" s="90" t="n">
        <v>609.1</v>
      </c>
    </row>
    <row r="62" s="230" customFormat="true" ht="25.5" hidden="false" customHeight="false" outlineLevel="0" collapsed="false">
      <c r="A62" s="231" t="s">
        <v>537</v>
      </c>
      <c r="B62" s="86" t="s">
        <v>538</v>
      </c>
      <c r="C62" s="89"/>
      <c r="D62" s="89"/>
      <c r="E62" s="89"/>
      <c r="F62" s="89"/>
      <c r="G62" s="87" t="n">
        <f aca="false">G63</f>
        <v>364.5</v>
      </c>
    </row>
    <row r="63" s="230" customFormat="true" ht="12.75" hidden="false" customHeight="false" outlineLevel="0" collapsed="false">
      <c r="A63" s="88" t="s">
        <v>290</v>
      </c>
      <c r="B63" s="89" t="s">
        <v>538</v>
      </c>
      <c r="C63" s="89" t="s">
        <v>478</v>
      </c>
      <c r="D63" s="89" t="s">
        <v>262</v>
      </c>
      <c r="E63" s="89"/>
      <c r="F63" s="89"/>
      <c r="G63" s="90" t="n">
        <f aca="false">G64</f>
        <v>364.5</v>
      </c>
    </row>
    <row r="64" s="230" customFormat="true" ht="12.75" hidden="false" customHeight="false" outlineLevel="0" collapsed="false">
      <c r="A64" s="128" t="s">
        <v>292</v>
      </c>
      <c r="B64" s="89" t="s">
        <v>538</v>
      </c>
      <c r="C64" s="89" t="s">
        <v>478</v>
      </c>
      <c r="D64" s="89" t="s">
        <v>264</v>
      </c>
      <c r="E64" s="89"/>
      <c r="F64" s="89"/>
      <c r="G64" s="90" t="n">
        <f aca="false">G65+G69</f>
        <v>364.5</v>
      </c>
    </row>
    <row r="65" s="230" customFormat="true" ht="12.75" hidden="false" customHeight="false" outlineLevel="0" collapsed="false">
      <c r="A65" s="123" t="s">
        <v>475</v>
      </c>
      <c r="B65" s="89" t="s">
        <v>538</v>
      </c>
      <c r="C65" s="89" t="s">
        <v>478</v>
      </c>
      <c r="D65" s="89" t="s">
        <v>264</v>
      </c>
      <c r="E65" s="89" t="s">
        <v>476</v>
      </c>
      <c r="F65" s="89"/>
      <c r="G65" s="90" t="n">
        <f aca="false">SUM(G66:G68)</f>
        <v>158.3</v>
      </c>
    </row>
    <row r="66" s="230" customFormat="true" ht="38.25" hidden="false" customHeight="false" outlineLevel="0" collapsed="false">
      <c r="A66" s="124" t="s">
        <v>696</v>
      </c>
      <c r="B66" s="89" t="s">
        <v>538</v>
      </c>
      <c r="C66" s="89" t="s">
        <v>478</v>
      </c>
      <c r="D66" s="89" t="s">
        <v>264</v>
      </c>
      <c r="E66" s="89" t="s">
        <v>476</v>
      </c>
      <c r="F66" s="89" t="n">
        <v>875</v>
      </c>
      <c r="G66" s="90" t="n">
        <v>102.7</v>
      </c>
    </row>
    <row r="67" s="230" customFormat="true" ht="38.25" hidden="false" customHeight="false" outlineLevel="0" collapsed="false">
      <c r="A67" s="124" t="s">
        <v>698</v>
      </c>
      <c r="B67" s="89" t="s">
        <v>538</v>
      </c>
      <c r="C67" s="89" t="s">
        <v>478</v>
      </c>
      <c r="D67" s="89" t="s">
        <v>264</v>
      </c>
      <c r="E67" s="89" t="s">
        <v>476</v>
      </c>
      <c r="F67" s="89" t="s">
        <v>701</v>
      </c>
      <c r="G67" s="90" t="n">
        <v>51.8</v>
      </c>
    </row>
    <row r="68" s="230" customFormat="true" ht="38.25" hidden="false" customHeight="false" outlineLevel="0" collapsed="false">
      <c r="A68" s="124" t="s">
        <v>702</v>
      </c>
      <c r="B68" s="89" t="s">
        <v>538</v>
      </c>
      <c r="C68" s="89" t="s">
        <v>478</v>
      </c>
      <c r="D68" s="89" t="s">
        <v>264</v>
      </c>
      <c r="E68" s="89" t="s">
        <v>476</v>
      </c>
      <c r="F68" s="89" t="s">
        <v>572</v>
      </c>
      <c r="G68" s="90" t="n">
        <v>3.8</v>
      </c>
    </row>
    <row r="69" s="230" customFormat="true" ht="12.75" hidden="false" customHeight="false" outlineLevel="0" collapsed="false">
      <c r="A69" s="123" t="s">
        <v>392</v>
      </c>
      <c r="B69" s="89" t="s">
        <v>536</v>
      </c>
      <c r="C69" s="89" t="s">
        <v>478</v>
      </c>
      <c r="D69" s="89" t="s">
        <v>264</v>
      </c>
      <c r="E69" s="89" t="s">
        <v>394</v>
      </c>
      <c r="F69" s="89"/>
      <c r="G69" s="90" t="n">
        <f aca="false">SUM(G70:G70)</f>
        <v>206.2</v>
      </c>
      <c r="H69" s="144"/>
      <c r="I69" s="144"/>
      <c r="J69" s="232"/>
      <c r="K69" s="227"/>
      <c r="L69" s="233"/>
      <c r="M69" s="234"/>
      <c r="N69" s="144"/>
      <c r="O69" s="144"/>
      <c r="P69" s="144"/>
      <c r="Q69" s="144"/>
      <c r="R69" s="232"/>
      <c r="S69" s="227"/>
      <c r="T69" s="233"/>
      <c r="U69" s="234"/>
      <c r="V69" s="144"/>
      <c r="W69" s="144"/>
      <c r="X69" s="144"/>
      <c r="Y69" s="144"/>
      <c r="Z69" s="232"/>
      <c r="AA69" s="227"/>
      <c r="AB69" s="233"/>
      <c r="AC69" s="234"/>
      <c r="AD69" s="144"/>
      <c r="AE69" s="144"/>
      <c r="AF69" s="144"/>
      <c r="AG69" s="144"/>
      <c r="AH69" s="232"/>
      <c r="AI69" s="227"/>
      <c r="AJ69" s="233"/>
      <c r="AK69" s="234"/>
      <c r="AL69" s="144"/>
      <c r="AM69" s="144"/>
      <c r="AN69" s="144"/>
      <c r="AO69" s="144"/>
      <c r="AP69" s="232"/>
      <c r="AQ69" s="227"/>
      <c r="AR69" s="233"/>
      <c r="AS69" s="234"/>
      <c r="AT69" s="144"/>
      <c r="AU69" s="144"/>
      <c r="AV69" s="144"/>
      <c r="AW69" s="144"/>
      <c r="AX69" s="232"/>
      <c r="AY69" s="227"/>
      <c r="AZ69" s="233"/>
      <c r="BA69" s="234"/>
      <c r="BB69" s="144"/>
      <c r="BC69" s="144"/>
      <c r="BD69" s="144"/>
      <c r="BE69" s="144"/>
      <c r="BF69" s="232"/>
      <c r="BG69" s="227"/>
      <c r="BH69" s="233"/>
      <c r="BI69" s="234"/>
      <c r="BJ69" s="144"/>
      <c r="BK69" s="144"/>
      <c r="BL69" s="144"/>
      <c r="BM69" s="144"/>
      <c r="BN69" s="232"/>
      <c r="BO69" s="227"/>
      <c r="BP69" s="233"/>
      <c r="BQ69" s="234"/>
      <c r="BR69" s="144"/>
      <c r="BS69" s="144"/>
      <c r="BT69" s="144"/>
      <c r="BU69" s="144"/>
      <c r="BV69" s="232"/>
      <c r="BW69" s="227"/>
      <c r="BX69" s="233"/>
      <c r="BY69" s="234"/>
      <c r="BZ69" s="144"/>
      <c r="CA69" s="144"/>
      <c r="CB69" s="144"/>
      <c r="CC69" s="144"/>
      <c r="CD69" s="232"/>
      <c r="CE69" s="227"/>
      <c r="CF69" s="233"/>
      <c r="CG69" s="234"/>
      <c r="CH69" s="144"/>
      <c r="CI69" s="144"/>
      <c r="CJ69" s="144"/>
      <c r="CK69" s="144"/>
      <c r="CL69" s="232"/>
      <c r="CM69" s="227"/>
      <c r="CN69" s="233"/>
      <c r="CO69" s="234"/>
      <c r="CP69" s="144"/>
      <c r="CQ69" s="144"/>
      <c r="CR69" s="144"/>
      <c r="CS69" s="144"/>
      <c r="CT69" s="232"/>
      <c r="CU69" s="227"/>
      <c r="CV69" s="233"/>
      <c r="CW69" s="234"/>
      <c r="CX69" s="144"/>
      <c r="CY69" s="144"/>
      <c r="CZ69" s="144"/>
      <c r="DA69" s="144"/>
      <c r="DB69" s="232"/>
      <c r="DC69" s="227"/>
      <c r="DD69" s="233"/>
      <c r="DE69" s="234"/>
      <c r="DF69" s="144"/>
      <c r="DG69" s="144"/>
      <c r="DH69" s="144"/>
      <c r="DI69" s="144"/>
      <c r="DJ69" s="232"/>
      <c r="DK69" s="227"/>
      <c r="DL69" s="233"/>
      <c r="DM69" s="234"/>
      <c r="DN69" s="144"/>
      <c r="DO69" s="144"/>
      <c r="DP69" s="144"/>
      <c r="DQ69" s="144"/>
      <c r="DR69" s="232"/>
      <c r="DS69" s="227"/>
      <c r="DT69" s="233"/>
      <c r="DU69" s="234"/>
      <c r="DV69" s="144"/>
      <c r="DW69" s="144"/>
      <c r="DX69" s="144"/>
      <c r="DY69" s="144"/>
      <c r="DZ69" s="232"/>
      <c r="EA69" s="227"/>
      <c r="EB69" s="233"/>
      <c r="EC69" s="234"/>
      <c r="ED69" s="144"/>
      <c r="EE69" s="144"/>
      <c r="EF69" s="144"/>
      <c r="EG69" s="144"/>
      <c r="EH69" s="232"/>
      <c r="EI69" s="227"/>
      <c r="EJ69" s="233"/>
      <c r="EK69" s="234"/>
      <c r="EL69" s="144"/>
      <c r="EM69" s="144"/>
      <c r="EN69" s="144"/>
      <c r="EO69" s="144"/>
      <c r="EP69" s="232"/>
      <c r="EQ69" s="227"/>
      <c r="ER69" s="233"/>
      <c r="ES69" s="234"/>
      <c r="ET69" s="144"/>
      <c r="EU69" s="144"/>
      <c r="EV69" s="144"/>
      <c r="EW69" s="144"/>
      <c r="EX69" s="232"/>
      <c r="EY69" s="227"/>
      <c r="EZ69" s="233"/>
      <c r="FA69" s="234"/>
      <c r="FB69" s="144"/>
      <c r="FC69" s="144"/>
      <c r="FD69" s="144"/>
      <c r="FE69" s="144"/>
      <c r="FF69" s="232"/>
      <c r="FG69" s="227"/>
      <c r="FH69" s="233"/>
      <c r="FI69" s="234"/>
      <c r="FJ69" s="144"/>
      <c r="FK69" s="144"/>
      <c r="FL69" s="144"/>
      <c r="FM69" s="144"/>
      <c r="FN69" s="232"/>
      <c r="FO69" s="227"/>
      <c r="FP69" s="233"/>
      <c r="FQ69" s="234"/>
      <c r="FR69" s="144"/>
      <c r="FS69" s="144"/>
      <c r="FT69" s="144"/>
      <c r="FU69" s="144"/>
      <c r="FV69" s="232"/>
      <c r="FW69" s="227"/>
      <c r="FX69" s="233"/>
      <c r="FY69" s="234"/>
      <c r="FZ69" s="144"/>
      <c r="GA69" s="144"/>
      <c r="GB69" s="144"/>
      <c r="GC69" s="144"/>
      <c r="GD69" s="232"/>
      <c r="GE69" s="227"/>
      <c r="GF69" s="233"/>
      <c r="GG69" s="234"/>
      <c r="GH69" s="144"/>
      <c r="GI69" s="144"/>
      <c r="GJ69" s="144"/>
      <c r="GK69" s="144"/>
      <c r="GL69" s="232"/>
      <c r="GM69" s="227"/>
      <c r="GN69" s="233"/>
      <c r="GO69" s="234"/>
      <c r="GP69" s="144"/>
      <c r="GQ69" s="144"/>
      <c r="GR69" s="144"/>
      <c r="GS69" s="144"/>
      <c r="GT69" s="232"/>
      <c r="GU69" s="227"/>
      <c r="GV69" s="233"/>
      <c r="GW69" s="234"/>
      <c r="GX69" s="144"/>
      <c r="GY69" s="144"/>
      <c r="GZ69" s="144"/>
      <c r="HA69" s="144"/>
      <c r="HB69" s="232"/>
      <c r="HC69" s="227"/>
      <c r="HD69" s="233"/>
      <c r="HE69" s="234"/>
      <c r="HF69" s="144"/>
      <c r="HG69" s="144"/>
      <c r="HH69" s="144"/>
      <c r="HI69" s="144"/>
      <c r="HJ69" s="232"/>
      <c r="HK69" s="227"/>
      <c r="HL69" s="233"/>
      <c r="HM69" s="234"/>
      <c r="HN69" s="144"/>
      <c r="HO69" s="144"/>
      <c r="HP69" s="144"/>
      <c r="HQ69" s="144"/>
      <c r="HR69" s="232"/>
      <c r="HS69" s="227"/>
      <c r="HT69" s="233"/>
      <c r="HU69" s="234"/>
      <c r="HV69" s="144"/>
      <c r="HW69" s="144"/>
      <c r="HX69" s="144"/>
      <c r="HY69" s="144"/>
      <c r="HZ69" s="232"/>
      <c r="IA69" s="227"/>
    </row>
    <row r="70" s="230" customFormat="true" ht="12.75" hidden="false" customHeight="false" outlineLevel="0" collapsed="false">
      <c r="A70" s="124" t="s">
        <v>667</v>
      </c>
      <c r="B70" s="89" t="s">
        <v>536</v>
      </c>
      <c r="C70" s="89" t="s">
        <v>478</v>
      </c>
      <c r="D70" s="89" t="s">
        <v>264</v>
      </c>
      <c r="E70" s="89" t="s">
        <v>394</v>
      </c>
      <c r="F70" s="89" t="s">
        <v>371</v>
      </c>
      <c r="G70" s="90" t="n">
        <v>206.2</v>
      </c>
    </row>
    <row r="71" s="230" customFormat="true" ht="12.75" hidden="false" customHeight="false" outlineLevel="0" collapsed="false">
      <c r="A71" s="231" t="s">
        <v>557</v>
      </c>
      <c r="B71" s="86" t="s">
        <v>558</v>
      </c>
      <c r="C71" s="89"/>
      <c r="D71" s="89"/>
      <c r="E71" s="89"/>
      <c r="F71" s="89"/>
      <c r="G71" s="87" t="n">
        <f aca="false">G72</f>
        <v>1850</v>
      </c>
    </row>
    <row r="72" s="230" customFormat="true" ht="12.75" hidden="false" customHeight="false" outlineLevel="0" collapsed="false">
      <c r="A72" s="88" t="s">
        <v>290</v>
      </c>
      <c r="B72" s="89" t="s">
        <v>558</v>
      </c>
      <c r="C72" s="89" t="s">
        <v>478</v>
      </c>
      <c r="D72" s="89"/>
      <c r="E72" s="89"/>
      <c r="F72" s="89"/>
      <c r="G72" s="90" t="n">
        <f aca="false">G73</f>
        <v>1850</v>
      </c>
    </row>
    <row r="73" s="230" customFormat="true" ht="12.75" hidden="false" customHeight="false" outlineLevel="0" collapsed="false">
      <c r="A73" s="128" t="s">
        <v>293</v>
      </c>
      <c r="B73" s="89" t="s">
        <v>558</v>
      </c>
      <c r="C73" s="89" t="s">
        <v>478</v>
      </c>
      <c r="D73" s="89" t="s">
        <v>478</v>
      </c>
      <c r="E73" s="115"/>
      <c r="F73" s="89"/>
      <c r="G73" s="90" t="n">
        <f aca="false">SUM(G75:G77)+G79</f>
        <v>1850</v>
      </c>
    </row>
    <row r="74" s="230" customFormat="true" ht="12.75" hidden="false" customHeight="false" outlineLevel="0" collapsed="false">
      <c r="A74" s="123" t="s">
        <v>475</v>
      </c>
      <c r="B74" s="89" t="s">
        <v>558</v>
      </c>
      <c r="C74" s="89" t="s">
        <v>478</v>
      </c>
      <c r="D74" s="89" t="s">
        <v>478</v>
      </c>
      <c r="E74" s="89" t="s">
        <v>476</v>
      </c>
      <c r="F74" s="89"/>
      <c r="G74" s="90" t="n">
        <f aca="false">SUM(G75:G76)</f>
        <v>150</v>
      </c>
    </row>
    <row r="75" s="230" customFormat="true" ht="38.25" hidden="false" customHeight="false" outlineLevel="0" collapsed="false">
      <c r="A75" s="124" t="s">
        <v>693</v>
      </c>
      <c r="B75" s="89" t="s">
        <v>558</v>
      </c>
      <c r="C75" s="89" t="s">
        <v>478</v>
      </c>
      <c r="D75" s="89" t="s">
        <v>478</v>
      </c>
      <c r="E75" s="89" t="s">
        <v>476</v>
      </c>
      <c r="F75" s="89" t="s">
        <v>434</v>
      </c>
      <c r="G75" s="90" t="n">
        <v>105</v>
      </c>
    </row>
    <row r="76" s="230" customFormat="true" ht="25.5" hidden="false" customHeight="false" outlineLevel="0" collapsed="false">
      <c r="A76" s="124" t="s">
        <v>694</v>
      </c>
      <c r="B76" s="89" t="s">
        <v>558</v>
      </c>
      <c r="C76" s="89" t="s">
        <v>478</v>
      </c>
      <c r="D76" s="89" t="s">
        <v>478</v>
      </c>
      <c r="E76" s="89" t="s">
        <v>476</v>
      </c>
      <c r="F76" s="89" t="s">
        <v>695</v>
      </c>
      <c r="G76" s="90" t="n">
        <v>45</v>
      </c>
    </row>
    <row r="77" s="230" customFormat="true" ht="25.5" hidden="false" customHeight="false" outlineLevel="0" collapsed="false">
      <c r="A77" s="123" t="s">
        <v>544</v>
      </c>
      <c r="B77" s="89" t="s">
        <v>558</v>
      </c>
      <c r="C77" s="89" t="s">
        <v>478</v>
      </c>
      <c r="D77" s="89" t="s">
        <v>478</v>
      </c>
      <c r="E77" s="89" t="s">
        <v>545</v>
      </c>
      <c r="F77" s="89"/>
      <c r="G77" s="90" t="n">
        <f aca="false">G78</f>
        <v>90</v>
      </c>
    </row>
    <row r="78" s="230" customFormat="true" ht="12.75" hidden="false" customHeight="false" outlineLevel="0" collapsed="false">
      <c r="A78" s="124" t="s">
        <v>667</v>
      </c>
      <c r="B78" s="89" t="s">
        <v>558</v>
      </c>
      <c r="C78" s="89" t="s">
        <v>478</v>
      </c>
      <c r="D78" s="89" t="s">
        <v>478</v>
      </c>
      <c r="E78" s="89" t="s">
        <v>545</v>
      </c>
      <c r="F78" s="89" t="s">
        <v>371</v>
      </c>
      <c r="G78" s="90" t="n">
        <v>90</v>
      </c>
    </row>
    <row r="79" s="230" customFormat="true" ht="12.75" hidden="false" customHeight="false" outlineLevel="0" collapsed="false">
      <c r="A79" s="123" t="s">
        <v>392</v>
      </c>
      <c r="B79" s="89" t="s">
        <v>558</v>
      </c>
      <c r="C79" s="89" t="s">
        <v>478</v>
      </c>
      <c r="D79" s="89" t="s">
        <v>478</v>
      </c>
      <c r="E79" s="89" t="s">
        <v>394</v>
      </c>
      <c r="F79" s="89"/>
      <c r="G79" s="90" t="n">
        <f aca="false">SUM(G80:G80)</f>
        <v>1610</v>
      </c>
    </row>
    <row r="80" s="230" customFormat="true" ht="12.75" hidden="false" customHeight="false" outlineLevel="0" collapsed="false">
      <c r="A80" s="124" t="s">
        <v>667</v>
      </c>
      <c r="B80" s="89" t="s">
        <v>558</v>
      </c>
      <c r="C80" s="89" t="s">
        <v>478</v>
      </c>
      <c r="D80" s="89" t="s">
        <v>478</v>
      </c>
      <c r="E80" s="89" t="s">
        <v>394</v>
      </c>
      <c r="F80" s="89" t="s">
        <v>371</v>
      </c>
      <c r="G80" s="90" t="n">
        <v>1610</v>
      </c>
    </row>
    <row r="81" s="230" customFormat="true" ht="25.5" hidden="true" customHeight="false" outlineLevel="0" collapsed="false">
      <c r="A81" s="231" t="s">
        <v>630</v>
      </c>
      <c r="B81" s="86" t="s">
        <v>631</v>
      </c>
      <c r="C81" s="89"/>
      <c r="D81" s="89"/>
      <c r="E81" s="89"/>
      <c r="F81" s="89"/>
      <c r="G81" s="87" t="n">
        <f aca="false">G82</f>
        <v>0</v>
      </c>
    </row>
    <row r="82" s="230" customFormat="true" ht="12.75" hidden="true" customHeight="false" outlineLevel="0" collapsed="false">
      <c r="A82" s="88" t="s">
        <v>300</v>
      </c>
      <c r="B82" s="89" t="s">
        <v>631</v>
      </c>
      <c r="C82" s="89" t="s">
        <v>279</v>
      </c>
      <c r="D82" s="89"/>
      <c r="E82" s="89"/>
      <c r="F82" s="89"/>
      <c r="G82" s="90" t="n">
        <f aca="false">G83</f>
        <v>0</v>
      </c>
    </row>
    <row r="83" s="230" customFormat="true" ht="12.75" hidden="true" customHeight="false" outlineLevel="0" collapsed="false">
      <c r="A83" s="128" t="s">
        <v>302</v>
      </c>
      <c r="B83" s="89" t="s">
        <v>631</v>
      </c>
      <c r="C83" s="89" t="s">
        <v>279</v>
      </c>
      <c r="D83" s="89" t="s">
        <v>266</v>
      </c>
      <c r="E83" s="89"/>
      <c r="F83" s="89"/>
      <c r="G83" s="90" t="n">
        <f aca="false">G85</f>
        <v>0</v>
      </c>
    </row>
    <row r="84" s="230" customFormat="true" ht="12.75" hidden="true" customHeight="false" outlineLevel="0" collapsed="false">
      <c r="A84" s="123" t="s">
        <v>632</v>
      </c>
      <c r="B84" s="89" t="s">
        <v>631</v>
      </c>
      <c r="C84" s="89" t="s">
        <v>279</v>
      </c>
      <c r="D84" s="89" t="s">
        <v>266</v>
      </c>
      <c r="E84" s="89" t="s">
        <v>633</v>
      </c>
      <c r="F84" s="89"/>
      <c r="G84" s="90" t="n">
        <f aca="false">G85</f>
        <v>0</v>
      </c>
    </row>
    <row r="85" s="230" customFormat="true" ht="12.75" hidden="true" customHeight="false" outlineLevel="0" collapsed="false">
      <c r="A85" s="124" t="s">
        <v>667</v>
      </c>
      <c r="B85" s="89" t="s">
        <v>631</v>
      </c>
      <c r="C85" s="89" t="s">
        <v>279</v>
      </c>
      <c r="D85" s="89" t="s">
        <v>266</v>
      </c>
      <c r="E85" s="89" t="s">
        <v>633</v>
      </c>
      <c r="F85" s="89" t="s">
        <v>371</v>
      </c>
      <c r="G85" s="90" t="n">
        <v>0</v>
      </c>
    </row>
    <row r="86" s="230" customFormat="true" ht="38.25" hidden="false" customHeight="false" outlineLevel="0" collapsed="false">
      <c r="A86" s="231" t="s">
        <v>634</v>
      </c>
      <c r="B86" s="86" t="s">
        <v>635</v>
      </c>
      <c r="C86" s="89"/>
      <c r="D86" s="89"/>
      <c r="E86" s="89"/>
      <c r="F86" s="89"/>
      <c r="G86" s="87" t="n">
        <f aca="false">G87</f>
        <v>300</v>
      </c>
    </row>
    <row r="87" s="230" customFormat="true" ht="12.75" hidden="false" customHeight="false" outlineLevel="0" collapsed="false">
      <c r="A87" s="88" t="s">
        <v>300</v>
      </c>
      <c r="B87" s="89" t="s">
        <v>635</v>
      </c>
      <c r="C87" s="89" t="s">
        <v>279</v>
      </c>
      <c r="D87" s="89"/>
      <c r="E87" s="89"/>
      <c r="F87" s="89"/>
      <c r="G87" s="90" t="n">
        <f aca="false">G88</f>
        <v>300</v>
      </c>
    </row>
    <row r="88" s="230" customFormat="true" ht="12.75" hidden="false" customHeight="false" outlineLevel="0" collapsed="false">
      <c r="A88" s="128" t="s">
        <v>302</v>
      </c>
      <c r="B88" s="89" t="s">
        <v>635</v>
      </c>
      <c r="C88" s="89" t="s">
        <v>279</v>
      </c>
      <c r="D88" s="89" t="s">
        <v>266</v>
      </c>
      <c r="E88" s="89"/>
      <c r="F88" s="89"/>
      <c r="G88" s="90" t="n">
        <f aca="false">G90</f>
        <v>300</v>
      </c>
    </row>
    <row r="89" s="230" customFormat="true" ht="12.75" hidden="false" customHeight="false" outlineLevel="0" collapsed="false">
      <c r="A89" s="123" t="s">
        <v>533</v>
      </c>
      <c r="B89" s="89" t="s">
        <v>635</v>
      </c>
      <c r="C89" s="89" t="s">
        <v>279</v>
      </c>
      <c r="D89" s="89" t="s">
        <v>266</v>
      </c>
      <c r="E89" s="89" t="s">
        <v>534</v>
      </c>
      <c r="F89" s="89"/>
      <c r="G89" s="90" t="n">
        <f aca="false">G90</f>
        <v>300</v>
      </c>
    </row>
    <row r="90" s="230" customFormat="true" ht="25.5" hidden="false" customHeight="false" outlineLevel="0" collapsed="false">
      <c r="A90" s="124" t="s">
        <v>681</v>
      </c>
      <c r="B90" s="89" t="s">
        <v>635</v>
      </c>
      <c r="C90" s="89" t="s">
        <v>279</v>
      </c>
      <c r="D90" s="89" t="s">
        <v>266</v>
      </c>
      <c r="E90" s="89" t="s">
        <v>534</v>
      </c>
      <c r="F90" s="89" t="s">
        <v>368</v>
      </c>
      <c r="G90" s="90" t="n">
        <v>300</v>
      </c>
    </row>
    <row r="91" s="230" customFormat="true" ht="38.25" hidden="false" customHeight="false" outlineLevel="0" collapsed="false">
      <c r="A91" s="231" t="s">
        <v>788</v>
      </c>
      <c r="B91" s="86" t="s">
        <v>384</v>
      </c>
      <c r="C91" s="86"/>
      <c r="D91" s="86"/>
      <c r="E91" s="86"/>
      <c r="F91" s="86"/>
      <c r="G91" s="87" t="n">
        <f aca="false">G92</f>
        <v>320</v>
      </c>
    </row>
    <row r="92" s="230" customFormat="true" ht="12.75" hidden="false" customHeight="false" outlineLevel="0" collapsed="false">
      <c r="A92" s="88" t="s">
        <v>260</v>
      </c>
      <c r="B92" s="89" t="s">
        <v>384</v>
      </c>
      <c r="C92" s="89" t="s">
        <v>261</v>
      </c>
      <c r="D92" s="89"/>
      <c r="E92" s="89"/>
      <c r="F92" s="89"/>
      <c r="G92" s="90" t="n">
        <f aca="false">G93</f>
        <v>320</v>
      </c>
    </row>
    <row r="93" s="230" customFormat="true" ht="12.75" hidden="false" customHeight="false" outlineLevel="0" collapsed="false">
      <c r="A93" s="128" t="s">
        <v>669</v>
      </c>
      <c r="B93" s="89" t="s">
        <v>384</v>
      </c>
      <c r="C93" s="89" t="s">
        <v>261</v>
      </c>
      <c r="D93" s="89" t="s">
        <v>274</v>
      </c>
      <c r="E93" s="89"/>
      <c r="F93" s="89"/>
      <c r="G93" s="90" t="n">
        <f aca="false">G94</f>
        <v>320</v>
      </c>
    </row>
    <row r="94" s="230" customFormat="true" ht="12.75" hidden="false" customHeight="false" outlineLevel="0" collapsed="false">
      <c r="A94" s="123" t="s">
        <v>328</v>
      </c>
      <c r="B94" s="89" t="s">
        <v>384</v>
      </c>
      <c r="C94" s="89" t="s">
        <v>261</v>
      </c>
      <c r="D94" s="89" t="s">
        <v>274</v>
      </c>
      <c r="E94" s="89" t="s">
        <v>329</v>
      </c>
      <c r="F94" s="89"/>
      <c r="G94" s="90" t="n">
        <f aca="false">G95</f>
        <v>320</v>
      </c>
    </row>
    <row r="95" s="230" customFormat="true" ht="12.75" hidden="false" customHeight="false" outlineLevel="0" collapsed="false">
      <c r="A95" s="124" t="s">
        <v>667</v>
      </c>
      <c r="B95" s="89" t="s">
        <v>384</v>
      </c>
      <c r="C95" s="89" t="s">
        <v>261</v>
      </c>
      <c r="D95" s="89" t="s">
        <v>274</v>
      </c>
      <c r="E95" s="89" t="s">
        <v>329</v>
      </c>
      <c r="F95" s="89" t="s">
        <v>371</v>
      </c>
      <c r="G95" s="90" t="n">
        <v>320</v>
      </c>
    </row>
    <row r="96" s="230" customFormat="true" ht="38.25" hidden="false" customHeight="false" outlineLevel="0" collapsed="false">
      <c r="A96" s="231" t="s">
        <v>615</v>
      </c>
      <c r="B96" s="86" t="s">
        <v>616</v>
      </c>
      <c r="C96" s="86"/>
      <c r="D96" s="86"/>
      <c r="E96" s="86"/>
      <c r="F96" s="86"/>
      <c r="G96" s="87" t="n">
        <f aca="false">G97</f>
        <v>114</v>
      </c>
    </row>
    <row r="97" s="230" customFormat="true" ht="12.75" hidden="false" customHeight="false" outlineLevel="0" collapsed="false">
      <c r="A97" s="88" t="s">
        <v>295</v>
      </c>
      <c r="B97" s="89" t="s">
        <v>616</v>
      </c>
      <c r="C97" s="89" t="s">
        <v>583</v>
      </c>
      <c r="D97" s="89"/>
      <c r="E97" s="89"/>
      <c r="F97" s="89"/>
      <c r="G97" s="90" t="n">
        <f aca="false">G98</f>
        <v>114</v>
      </c>
    </row>
    <row r="98" s="230" customFormat="true" ht="12.75" hidden="false" customHeight="false" outlineLevel="0" collapsed="false">
      <c r="A98" s="128" t="s">
        <v>297</v>
      </c>
      <c r="B98" s="89" t="s">
        <v>616</v>
      </c>
      <c r="C98" s="89" t="s">
        <v>583</v>
      </c>
      <c r="D98" s="89" t="s">
        <v>268</v>
      </c>
      <c r="E98" s="89"/>
      <c r="F98" s="89"/>
      <c r="G98" s="90" t="n">
        <f aca="false">G99+G101</f>
        <v>114</v>
      </c>
    </row>
    <row r="99" s="230" customFormat="true" ht="12.75" hidden="false" customHeight="false" outlineLevel="0" collapsed="false">
      <c r="A99" s="123" t="s">
        <v>475</v>
      </c>
      <c r="B99" s="89" t="s">
        <v>616</v>
      </c>
      <c r="C99" s="89" t="s">
        <v>583</v>
      </c>
      <c r="D99" s="89" t="s">
        <v>268</v>
      </c>
      <c r="E99" s="89" t="s">
        <v>476</v>
      </c>
      <c r="F99" s="89"/>
      <c r="G99" s="90" t="n">
        <f aca="false">G100</f>
        <v>50.6</v>
      </c>
    </row>
    <row r="100" s="230" customFormat="true" ht="38.25" hidden="false" customHeight="false" outlineLevel="0" collapsed="false">
      <c r="A100" s="124" t="s">
        <v>706</v>
      </c>
      <c r="B100" s="89" t="s">
        <v>616</v>
      </c>
      <c r="C100" s="89" t="s">
        <v>583</v>
      </c>
      <c r="D100" s="89" t="s">
        <v>268</v>
      </c>
      <c r="E100" s="89" t="s">
        <v>476</v>
      </c>
      <c r="F100" s="89" t="s">
        <v>707</v>
      </c>
      <c r="G100" s="90" t="n">
        <v>50.6</v>
      </c>
    </row>
    <row r="101" s="230" customFormat="true" ht="12.75" hidden="false" customHeight="false" outlineLevel="0" collapsed="false">
      <c r="A101" s="123" t="s">
        <v>392</v>
      </c>
      <c r="B101" s="89" t="s">
        <v>616</v>
      </c>
      <c r="C101" s="89" t="s">
        <v>583</v>
      </c>
      <c r="D101" s="89" t="s">
        <v>268</v>
      </c>
      <c r="E101" s="89" t="s">
        <v>394</v>
      </c>
      <c r="F101" s="89"/>
      <c r="G101" s="90" t="n">
        <f aca="false">G102</f>
        <v>63.4</v>
      </c>
    </row>
    <row r="102" s="230" customFormat="true" ht="25.5" hidden="false" customHeight="false" outlineLevel="0" collapsed="false">
      <c r="A102" s="124" t="s">
        <v>708</v>
      </c>
      <c r="B102" s="89" t="s">
        <v>616</v>
      </c>
      <c r="C102" s="89" t="s">
        <v>583</v>
      </c>
      <c r="D102" s="89" t="s">
        <v>268</v>
      </c>
      <c r="E102" s="89" t="s">
        <v>394</v>
      </c>
      <c r="F102" s="89" t="s">
        <v>789</v>
      </c>
      <c r="G102" s="90" t="n">
        <v>63.4</v>
      </c>
    </row>
    <row r="103" s="230" customFormat="true" ht="38.25" hidden="false" customHeight="false" outlineLevel="0" collapsed="false">
      <c r="A103" s="231" t="s">
        <v>539</v>
      </c>
      <c r="B103" s="86" t="s">
        <v>502</v>
      </c>
      <c r="C103" s="86"/>
      <c r="D103" s="86"/>
      <c r="E103" s="86"/>
      <c r="F103" s="86"/>
      <c r="G103" s="87" t="n">
        <f aca="false">G104+G116</f>
        <v>1677</v>
      </c>
    </row>
    <row r="104" s="230" customFormat="true" ht="12.75" hidden="false" customHeight="false" outlineLevel="0" collapsed="false">
      <c r="A104" s="88" t="s">
        <v>290</v>
      </c>
      <c r="B104" s="89" t="s">
        <v>502</v>
      </c>
      <c r="C104" s="89" t="s">
        <v>478</v>
      </c>
      <c r="D104" s="89"/>
      <c r="E104" s="89"/>
      <c r="F104" s="89"/>
      <c r="G104" s="90" t="n">
        <f aca="false">G105+G109+G113</f>
        <v>1661</v>
      </c>
    </row>
    <row r="105" s="230" customFormat="true" ht="12.75" hidden="false" customHeight="false" outlineLevel="0" collapsed="false">
      <c r="A105" s="128" t="s">
        <v>676</v>
      </c>
      <c r="B105" s="89" t="s">
        <v>502</v>
      </c>
      <c r="C105" s="89" t="s">
        <v>478</v>
      </c>
      <c r="D105" s="89" t="s">
        <v>261</v>
      </c>
      <c r="E105" s="89"/>
      <c r="F105" s="89"/>
      <c r="G105" s="90" t="n">
        <f aca="false">G106</f>
        <v>82.4</v>
      </c>
    </row>
    <row r="106" s="230" customFormat="true" ht="12.75" hidden="false" customHeight="false" outlineLevel="0" collapsed="false">
      <c r="A106" s="123" t="s">
        <v>475</v>
      </c>
      <c r="B106" s="89" t="s">
        <v>502</v>
      </c>
      <c r="C106" s="89" t="s">
        <v>478</v>
      </c>
      <c r="D106" s="89" t="s">
        <v>261</v>
      </c>
      <c r="E106" s="89" t="s">
        <v>476</v>
      </c>
      <c r="F106" s="89"/>
      <c r="G106" s="90" t="n">
        <f aca="false">SUM(G107:G108)</f>
        <v>82.4</v>
      </c>
    </row>
    <row r="107" s="230" customFormat="true" ht="38.25" hidden="false" customHeight="false" outlineLevel="0" collapsed="false">
      <c r="A107" s="124" t="s">
        <v>693</v>
      </c>
      <c r="B107" s="89" t="s">
        <v>502</v>
      </c>
      <c r="C107" s="89" t="s">
        <v>478</v>
      </c>
      <c r="D107" s="89" t="s">
        <v>261</v>
      </c>
      <c r="E107" s="89" t="s">
        <v>476</v>
      </c>
      <c r="F107" s="89" t="s">
        <v>434</v>
      </c>
      <c r="G107" s="90" t="n">
        <v>75.4</v>
      </c>
    </row>
    <row r="108" s="230" customFormat="true" ht="25.5" hidden="false" customHeight="false" outlineLevel="0" collapsed="false">
      <c r="A108" s="124" t="s">
        <v>694</v>
      </c>
      <c r="B108" s="89" t="s">
        <v>502</v>
      </c>
      <c r="C108" s="89" t="s">
        <v>478</v>
      </c>
      <c r="D108" s="89" t="s">
        <v>261</v>
      </c>
      <c r="E108" s="89" t="s">
        <v>476</v>
      </c>
      <c r="F108" s="89" t="s">
        <v>695</v>
      </c>
      <c r="G108" s="90" t="n">
        <v>7</v>
      </c>
    </row>
    <row r="109" s="230" customFormat="true" ht="12.75" hidden="false" customHeight="false" outlineLevel="0" collapsed="false">
      <c r="A109" s="128" t="s">
        <v>790</v>
      </c>
      <c r="B109" s="89" t="s">
        <v>502</v>
      </c>
      <c r="C109" s="89" t="s">
        <v>478</v>
      </c>
      <c r="D109" s="89" t="s">
        <v>264</v>
      </c>
      <c r="E109" s="89"/>
      <c r="F109" s="89"/>
      <c r="G109" s="90" t="n">
        <f aca="false">G110</f>
        <v>195.7</v>
      </c>
    </row>
    <row r="110" s="230" customFormat="true" ht="12.75" hidden="false" customHeight="false" outlineLevel="0" collapsed="false">
      <c r="A110" s="123" t="s">
        <v>475</v>
      </c>
      <c r="B110" s="89" t="s">
        <v>502</v>
      </c>
      <c r="C110" s="89" t="s">
        <v>478</v>
      </c>
      <c r="D110" s="89" t="s">
        <v>264</v>
      </c>
      <c r="E110" s="89" t="s">
        <v>476</v>
      </c>
      <c r="F110" s="89"/>
      <c r="G110" s="90" t="n">
        <f aca="false">SUM(G111:G112)</f>
        <v>195.7</v>
      </c>
    </row>
    <row r="111" s="230" customFormat="true" ht="38.25" hidden="false" customHeight="false" outlineLevel="0" collapsed="false">
      <c r="A111" s="124" t="s">
        <v>696</v>
      </c>
      <c r="B111" s="89" t="s">
        <v>502</v>
      </c>
      <c r="C111" s="89" t="s">
        <v>478</v>
      </c>
      <c r="D111" s="89" t="s">
        <v>264</v>
      </c>
      <c r="E111" s="89" t="s">
        <v>476</v>
      </c>
      <c r="F111" s="89" t="s">
        <v>393</v>
      </c>
      <c r="G111" s="90" t="n">
        <v>95.7</v>
      </c>
    </row>
    <row r="112" s="230" customFormat="true" ht="38.25" hidden="false" customHeight="false" outlineLevel="0" collapsed="false">
      <c r="A112" s="124" t="s">
        <v>703</v>
      </c>
      <c r="B112" s="89" t="s">
        <v>502</v>
      </c>
      <c r="C112" s="89" t="s">
        <v>478</v>
      </c>
      <c r="D112" s="89" t="s">
        <v>264</v>
      </c>
      <c r="E112" s="89" t="s">
        <v>476</v>
      </c>
      <c r="F112" s="89" t="s">
        <v>786</v>
      </c>
      <c r="G112" s="90" t="n">
        <v>100</v>
      </c>
    </row>
    <row r="113" s="230" customFormat="true" ht="12.75" hidden="false" customHeight="false" outlineLevel="0" collapsed="false">
      <c r="A113" s="128" t="s">
        <v>294</v>
      </c>
      <c r="B113" s="89" t="s">
        <v>502</v>
      </c>
      <c r="C113" s="89" t="s">
        <v>478</v>
      </c>
      <c r="D113" s="89" t="s">
        <v>277</v>
      </c>
      <c r="E113" s="89" t="s">
        <v>394</v>
      </c>
      <c r="F113" s="89"/>
      <c r="G113" s="90" t="n">
        <f aca="false">G114</f>
        <v>1382.9</v>
      </c>
    </row>
    <row r="114" s="230" customFormat="true" ht="12.75" hidden="false" customHeight="false" outlineLevel="0" collapsed="false">
      <c r="A114" s="123" t="s">
        <v>392</v>
      </c>
      <c r="B114" s="89" t="s">
        <v>502</v>
      </c>
      <c r="C114" s="89" t="s">
        <v>478</v>
      </c>
      <c r="D114" s="89" t="s">
        <v>277</v>
      </c>
      <c r="E114" s="89" t="s">
        <v>394</v>
      </c>
      <c r="F114" s="89"/>
      <c r="G114" s="90" t="n">
        <f aca="false">G115</f>
        <v>1382.9</v>
      </c>
    </row>
    <row r="115" s="230" customFormat="true" ht="12.75" hidden="false" customHeight="false" outlineLevel="0" collapsed="false">
      <c r="A115" s="124" t="s">
        <v>667</v>
      </c>
      <c r="B115" s="89" t="s">
        <v>502</v>
      </c>
      <c r="C115" s="89" t="s">
        <v>478</v>
      </c>
      <c r="D115" s="89" t="s">
        <v>277</v>
      </c>
      <c r="E115" s="89" t="s">
        <v>394</v>
      </c>
      <c r="F115" s="89" t="s">
        <v>371</v>
      </c>
      <c r="G115" s="90" t="n">
        <v>1382.9</v>
      </c>
    </row>
    <row r="116" s="230" customFormat="true" ht="12.75" hidden="false" customHeight="false" outlineLevel="0" collapsed="false">
      <c r="A116" s="88" t="s">
        <v>295</v>
      </c>
      <c r="B116" s="89" t="s">
        <v>502</v>
      </c>
      <c r="C116" s="89" t="s">
        <v>583</v>
      </c>
      <c r="D116" s="89"/>
      <c r="E116" s="89"/>
      <c r="F116" s="89"/>
      <c r="G116" s="90" t="n">
        <f aca="false">G117</f>
        <v>16</v>
      </c>
    </row>
    <row r="117" s="230" customFormat="true" ht="12.75" hidden="false" customHeight="false" outlineLevel="0" collapsed="false">
      <c r="A117" s="128" t="s">
        <v>297</v>
      </c>
      <c r="B117" s="89" t="s">
        <v>502</v>
      </c>
      <c r="C117" s="89" t="s">
        <v>583</v>
      </c>
      <c r="D117" s="89" t="s">
        <v>268</v>
      </c>
      <c r="E117" s="89"/>
      <c r="F117" s="89"/>
      <c r="G117" s="90" t="n">
        <f aca="false">G118</f>
        <v>16</v>
      </c>
    </row>
    <row r="118" s="230" customFormat="true" ht="12.75" hidden="false" customHeight="false" outlineLevel="0" collapsed="false">
      <c r="A118" s="123" t="s">
        <v>392</v>
      </c>
      <c r="B118" s="89" t="s">
        <v>502</v>
      </c>
      <c r="C118" s="89" t="s">
        <v>583</v>
      </c>
      <c r="D118" s="89" t="s">
        <v>268</v>
      </c>
      <c r="E118" s="89" t="s">
        <v>394</v>
      </c>
      <c r="F118" s="89"/>
      <c r="G118" s="90" t="n">
        <f aca="false">SUM(G119:G119)</f>
        <v>16</v>
      </c>
    </row>
    <row r="119" s="230" customFormat="true" ht="25.5" hidden="false" customHeight="false" outlineLevel="0" collapsed="false">
      <c r="A119" s="124" t="s">
        <v>708</v>
      </c>
      <c r="B119" s="89" t="s">
        <v>502</v>
      </c>
      <c r="C119" s="89" t="s">
        <v>583</v>
      </c>
      <c r="D119" s="89" t="s">
        <v>268</v>
      </c>
      <c r="E119" s="89" t="s">
        <v>394</v>
      </c>
      <c r="F119" s="89" t="s">
        <v>789</v>
      </c>
      <c r="G119" s="90" t="n">
        <v>16</v>
      </c>
    </row>
    <row r="120" s="230" customFormat="true" ht="51" hidden="false" customHeight="false" outlineLevel="0" collapsed="false">
      <c r="A120" s="231" t="s">
        <v>791</v>
      </c>
      <c r="B120" s="86" t="s">
        <v>438</v>
      </c>
      <c r="C120" s="86"/>
      <c r="D120" s="86"/>
      <c r="E120" s="86"/>
      <c r="F120" s="89"/>
      <c r="G120" s="87" t="n">
        <f aca="false">G121</f>
        <v>100</v>
      </c>
    </row>
    <row r="121" s="230" customFormat="true" ht="12.75" hidden="false" customHeight="false" outlineLevel="0" collapsed="false">
      <c r="A121" s="88" t="s">
        <v>280</v>
      </c>
      <c r="B121" s="89" t="s">
        <v>438</v>
      </c>
      <c r="C121" s="89" t="s">
        <v>268</v>
      </c>
      <c r="D121" s="89"/>
      <c r="E121" s="89"/>
      <c r="F121" s="89"/>
      <c r="G121" s="90" t="n">
        <f aca="false">G122</f>
        <v>100</v>
      </c>
    </row>
    <row r="122" s="230" customFormat="true" ht="12.75" hidden="false" customHeight="false" outlineLevel="0" collapsed="false">
      <c r="A122" s="128" t="s">
        <v>283</v>
      </c>
      <c r="B122" s="89" t="s">
        <v>438</v>
      </c>
      <c r="C122" s="89" t="s">
        <v>268</v>
      </c>
      <c r="D122" s="89" t="s">
        <v>284</v>
      </c>
      <c r="E122" s="89"/>
      <c r="F122" s="89"/>
      <c r="G122" s="90" t="n">
        <f aca="false">G123</f>
        <v>100</v>
      </c>
    </row>
    <row r="123" s="230" customFormat="true" ht="12.75" hidden="false" customHeight="false" outlineLevel="0" collapsed="false">
      <c r="A123" s="123" t="s">
        <v>392</v>
      </c>
      <c r="B123" s="89" t="s">
        <v>438</v>
      </c>
      <c r="C123" s="89" t="s">
        <v>268</v>
      </c>
      <c r="D123" s="89" t="s">
        <v>284</v>
      </c>
      <c r="E123" s="89" t="s">
        <v>394</v>
      </c>
      <c r="F123" s="89"/>
      <c r="G123" s="90" t="n">
        <f aca="false">G124</f>
        <v>100</v>
      </c>
    </row>
    <row r="124" s="230" customFormat="true" ht="12.75" hidden="false" customHeight="false" outlineLevel="0" collapsed="false">
      <c r="A124" s="124" t="s">
        <v>667</v>
      </c>
      <c r="B124" s="89" t="s">
        <v>438</v>
      </c>
      <c r="C124" s="89" t="s">
        <v>268</v>
      </c>
      <c r="D124" s="89" t="s">
        <v>284</v>
      </c>
      <c r="E124" s="89" t="s">
        <v>394</v>
      </c>
      <c r="F124" s="89" t="s">
        <v>371</v>
      </c>
      <c r="G124" s="90" t="n">
        <v>100</v>
      </c>
    </row>
    <row r="125" s="230" customFormat="true" ht="51" hidden="false" customHeight="false" outlineLevel="0" collapsed="false">
      <c r="A125" s="231" t="s">
        <v>340</v>
      </c>
      <c r="B125" s="86" t="s">
        <v>341</v>
      </c>
      <c r="C125" s="86"/>
      <c r="D125" s="86"/>
      <c r="E125" s="86"/>
      <c r="F125" s="89"/>
      <c r="G125" s="87" t="n">
        <f aca="false">G126+G130+G144</f>
        <v>3300</v>
      </c>
    </row>
    <row r="126" s="230" customFormat="true" ht="12.75" hidden="false" customHeight="false" outlineLevel="0" collapsed="false">
      <c r="A126" s="88" t="s">
        <v>260</v>
      </c>
      <c r="B126" s="89" t="s">
        <v>341</v>
      </c>
      <c r="C126" s="89" t="s">
        <v>261</v>
      </c>
      <c r="D126" s="89" t="s">
        <v>262</v>
      </c>
      <c r="E126" s="89"/>
      <c r="F126" s="89"/>
      <c r="G126" s="90" t="n">
        <f aca="false">G127</f>
        <v>875.6</v>
      </c>
    </row>
    <row r="127" s="230" customFormat="true" ht="38.25" hidden="false" customHeight="false" outlineLevel="0" collapsed="false">
      <c r="A127" s="128" t="s">
        <v>668</v>
      </c>
      <c r="B127" s="89" t="s">
        <v>341</v>
      </c>
      <c r="C127" s="89" t="s">
        <v>261</v>
      </c>
      <c r="D127" s="89" t="s">
        <v>268</v>
      </c>
      <c r="E127" s="89"/>
      <c r="F127" s="89"/>
      <c r="G127" s="90" t="n">
        <f aca="false">G128</f>
        <v>875.6</v>
      </c>
    </row>
    <row r="128" s="230" customFormat="true" ht="12.75" hidden="false" customHeight="false" outlineLevel="0" collapsed="false">
      <c r="A128" s="123" t="s">
        <v>328</v>
      </c>
      <c r="B128" s="89" t="s">
        <v>341</v>
      </c>
      <c r="C128" s="89" t="s">
        <v>261</v>
      </c>
      <c r="D128" s="89" t="s">
        <v>268</v>
      </c>
      <c r="E128" s="89" t="s">
        <v>329</v>
      </c>
      <c r="F128" s="89"/>
      <c r="G128" s="90" t="n">
        <f aca="false">G129</f>
        <v>875.6</v>
      </c>
    </row>
    <row r="129" s="230" customFormat="true" ht="12.75" hidden="false" customHeight="false" outlineLevel="0" collapsed="false">
      <c r="A129" s="124" t="s">
        <v>667</v>
      </c>
      <c r="B129" s="89" t="s">
        <v>341</v>
      </c>
      <c r="C129" s="89" t="s">
        <v>261</v>
      </c>
      <c r="D129" s="89" t="s">
        <v>268</v>
      </c>
      <c r="E129" s="89" t="s">
        <v>329</v>
      </c>
      <c r="F129" s="89" t="n">
        <v>860</v>
      </c>
      <c r="G129" s="90" t="n">
        <v>875.6</v>
      </c>
    </row>
    <row r="130" s="230" customFormat="true" ht="12.75" hidden="false" customHeight="false" outlineLevel="0" collapsed="false">
      <c r="A130" s="88" t="s">
        <v>290</v>
      </c>
      <c r="B130" s="89" t="s">
        <v>341</v>
      </c>
      <c r="C130" s="89" t="s">
        <v>478</v>
      </c>
      <c r="D130" s="89"/>
      <c r="E130" s="154"/>
      <c r="F130" s="89"/>
      <c r="G130" s="90" t="n">
        <f aca="false">G131+G135+G141</f>
        <v>2059.8</v>
      </c>
    </row>
    <row r="131" s="230" customFormat="true" ht="12.75" hidden="false" customHeight="false" outlineLevel="0" collapsed="false">
      <c r="A131" s="128" t="s">
        <v>676</v>
      </c>
      <c r="B131" s="89" t="s">
        <v>341</v>
      </c>
      <c r="C131" s="89" t="s">
        <v>478</v>
      </c>
      <c r="D131" s="89" t="s">
        <v>261</v>
      </c>
      <c r="E131" s="154"/>
      <c r="F131" s="89"/>
      <c r="G131" s="90" t="n">
        <f aca="false">G132</f>
        <v>425</v>
      </c>
    </row>
    <row r="132" s="230" customFormat="true" ht="12.75" hidden="false" customHeight="false" outlineLevel="0" collapsed="false">
      <c r="A132" s="123" t="s">
        <v>475</v>
      </c>
      <c r="B132" s="89" t="s">
        <v>341</v>
      </c>
      <c r="C132" s="89" t="s">
        <v>478</v>
      </c>
      <c r="D132" s="89" t="s">
        <v>261</v>
      </c>
      <c r="E132" s="89" t="s">
        <v>476</v>
      </c>
      <c r="F132" s="89"/>
      <c r="G132" s="90" t="n">
        <f aca="false">SUM(G133:G134)</f>
        <v>425</v>
      </c>
    </row>
    <row r="133" s="230" customFormat="true" ht="38.25" hidden="false" customHeight="false" outlineLevel="0" collapsed="false">
      <c r="A133" s="124" t="s">
        <v>693</v>
      </c>
      <c r="B133" s="89" t="s">
        <v>341</v>
      </c>
      <c r="C133" s="89" t="s">
        <v>478</v>
      </c>
      <c r="D133" s="89" t="s">
        <v>261</v>
      </c>
      <c r="E133" s="89" t="s">
        <v>476</v>
      </c>
      <c r="F133" s="89" t="n">
        <v>873</v>
      </c>
      <c r="G133" s="90" t="n">
        <v>365</v>
      </c>
    </row>
    <row r="134" s="230" customFormat="true" ht="25.5" hidden="false" customHeight="false" outlineLevel="0" collapsed="false">
      <c r="A134" s="124" t="s">
        <v>694</v>
      </c>
      <c r="B134" s="89" t="s">
        <v>341</v>
      </c>
      <c r="C134" s="89" t="s">
        <v>478</v>
      </c>
      <c r="D134" s="89" t="s">
        <v>261</v>
      </c>
      <c r="E134" s="89" t="s">
        <v>476</v>
      </c>
      <c r="F134" s="89" t="n">
        <v>874</v>
      </c>
      <c r="G134" s="90" t="n">
        <v>60</v>
      </c>
    </row>
    <row r="135" s="230" customFormat="true" ht="12.75" hidden="false" customHeight="false" outlineLevel="0" collapsed="false">
      <c r="A135" s="128" t="s">
        <v>790</v>
      </c>
      <c r="B135" s="89" t="s">
        <v>341</v>
      </c>
      <c r="C135" s="89" t="s">
        <v>478</v>
      </c>
      <c r="D135" s="89" t="s">
        <v>264</v>
      </c>
      <c r="E135" s="89"/>
      <c r="F135" s="89"/>
      <c r="G135" s="90" t="n">
        <f aca="false">G136</f>
        <v>345.9</v>
      </c>
    </row>
    <row r="136" customFormat="false" ht="12.75" hidden="false" customHeight="false" outlineLevel="0" collapsed="false">
      <c r="A136" s="123" t="s">
        <v>475</v>
      </c>
      <c r="B136" s="89" t="s">
        <v>341</v>
      </c>
      <c r="C136" s="89" t="s">
        <v>478</v>
      </c>
      <c r="D136" s="89" t="s">
        <v>264</v>
      </c>
      <c r="E136" s="89" t="s">
        <v>476</v>
      </c>
      <c r="F136" s="89"/>
      <c r="G136" s="90" t="n">
        <f aca="false">SUM(G137:G140)</f>
        <v>345.9</v>
      </c>
    </row>
    <row r="137" customFormat="false" ht="38.25" hidden="false" customHeight="false" outlineLevel="0" collapsed="false">
      <c r="A137" s="124" t="s">
        <v>696</v>
      </c>
      <c r="B137" s="89" t="s">
        <v>341</v>
      </c>
      <c r="C137" s="89" t="s">
        <v>478</v>
      </c>
      <c r="D137" s="89" t="s">
        <v>264</v>
      </c>
      <c r="E137" s="89" t="s">
        <v>476</v>
      </c>
      <c r="F137" s="89" t="n">
        <v>875</v>
      </c>
      <c r="G137" s="90" t="n">
        <v>60</v>
      </c>
    </row>
    <row r="138" s="230" customFormat="true" ht="38.25" hidden="false" customHeight="false" outlineLevel="0" collapsed="false">
      <c r="A138" s="124" t="s">
        <v>698</v>
      </c>
      <c r="B138" s="89" t="s">
        <v>341</v>
      </c>
      <c r="C138" s="89" t="s">
        <v>478</v>
      </c>
      <c r="D138" s="89" t="s">
        <v>264</v>
      </c>
      <c r="E138" s="89" t="s">
        <v>476</v>
      </c>
      <c r="F138" s="89" t="n">
        <v>876</v>
      </c>
      <c r="G138" s="90" t="n">
        <v>95.3</v>
      </c>
    </row>
    <row r="139" s="230" customFormat="true" ht="38.25" hidden="false" customHeight="false" outlineLevel="0" collapsed="false">
      <c r="A139" s="124" t="s">
        <v>702</v>
      </c>
      <c r="B139" s="89" t="s">
        <v>341</v>
      </c>
      <c r="C139" s="89" t="s">
        <v>478</v>
      </c>
      <c r="D139" s="89" t="s">
        <v>264</v>
      </c>
      <c r="E139" s="89" t="s">
        <v>476</v>
      </c>
      <c r="F139" s="89" t="n">
        <v>878</v>
      </c>
      <c r="G139" s="90" t="n">
        <v>60</v>
      </c>
    </row>
    <row r="140" s="230" customFormat="true" ht="38.25" hidden="false" customHeight="false" outlineLevel="0" collapsed="false">
      <c r="A140" s="124" t="s">
        <v>703</v>
      </c>
      <c r="B140" s="89" t="s">
        <v>341</v>
      </c>
      <c r="C140" s="89" t="s">
        <v>478</v>
      </c>
      <c r="D140" s="89" t="s">
        <v>264</v>
      </c>
      <c r="E140" s="89" t="s">
        <v>476</v>
      </c>
      <c r="F140" s="89" t="n">
        <v>880</v>
      </c>
      <c r="G140" s="90" t="n">
        <v>130.6</v>
      </c>
    </row>
    <row r="141" s="230" customFormat="true" ht="12.75" hidden="false" customHeight="false" outlineLevel="0" collapsed="false">
      <c r="A141" s="128" t="s">
        <v>294</v>
      </c>
      <c r="B141" s="89" t="s">
        <v>341</v>
      </c>
      <c r="C141" s="89" t="s">
        <v>478</v>
      </c>
      <c r="D141" s="89" t="s">
        <v>277</v>
      </c>
      <c r="E141" s="89"/>
      <c r="F141" s="89"/>
      <c r="G141" s="90" t="n">
        <f aca="false">G142</f>
        <v>1288.9</v>
      </c>
    </row>
    <row r="142" s="230" customFormat="true" ht="12.75" hidden="false" customHeight="false" outlineLevel="0" collapsed="false">
      <c r="A142" s="123" t="s">
        <v>392</v>
      </c>
      <c r="B142" s="89" t="s">
        <v>341</v>
      </c>
      <c r="C142" s="89" t="s">
        <v>478</v>
      </c>
      <c r="D142" s="89" t="s">
        <v>277</v>
      </c>
      <c r="E142" s="89" t="s">
        <v>394</v>
      </c>
      <c r="F142" s="89"/>
      <c r="G142" s="90" t="n">
        <f aca="false">G143</f>
        <v>1288.9</v>
      </c>
    </row>
    <row r="143" s="230" customFormat="true" ht="12.75" hidden="false" customHeight="false" outlineLevel="0" collapsed="false">
      <c r="A143" s="124" t="s">
        <v>667</v>
      </c>
      <c r="B143" s="89" t="s">
        <v>341</v>
      </c>
      <c r="C143" s="89" t="s">
        <v>478</v>
      </c>
      <c r="D143" s="89" t="s">
        <v>277</v>
      </c>
      <c r="E143" s="89" t="s">
        <v>394</v>
      </c>
      <c r="F143" s="89" t="s">
        <v>371</v>
      </c>
      <c r="G143" s="90" t="n">
        <v>1288.9</v>
      </c>
    </row>
    <row r="144" s="230" customFormat="true" ht="12.75" hidden="false" customHeight="false" outlineLevel="0" collapsed="false">
      <c r="A144" s="88" t="s">
        <v>295</v>
      </c>
      <c r="B144" s="89" t="s">
        <v>341</v>
      </c>
      <c r="C144" s="89" t="s">
        <v>583</v>
      </c>
      <c r="D144" s="89"/>
      <c r="E144" s="154"/>
      <c r="F144" s="89"/>
      <c r="G144" s="90" t="n">
        <f aca="false">G145+G148</f>
        <v>364.6</v>
      </c>
    </row>
    <row r="145" s="230" customFormat="true" ht="12.75" hidden="false" customHeight="false" outlineLevel="0" collapsed="false">
      <c r="A145" s="128" t="s">
        <v>296</v>
      </c>
      <c r="B145" s="89" t="s">
        <v>341</v>
      </c>
      <c r="C145" s="89" t="s">
        <v>583</v>
      </c>
      <c r="D145" s="89" t="s">
        <v>261</v>
      </c>
      <c r="E145" s="154"/>
      <c r="F145" s="89"/>
      <c r="G145" s="90" t="n">
        <f aca="false">G146</f>
        <v>60</v>
      </c>
    </row>
    <row r="146" s="230" customFormat="true" ht="12.75" hidden="false" customHeight="false" outlineLevel="0" collapsed="false">
      <c r="A146" s="123" t="s">
        <v>475</v>
      </c>
      <c r="B146" s="89" t="s">
        <v>341</v>
      </c>
      <c r="C146" s="89" t="s">
        <v>583</v>
      </c>
      <c r="D146" s="89" t="s">
        <v>261</v>
      </c>
      <c r="E146" s="89" t="s">
        <v>476</v>
      </c>
      <c r="F146" s="89"/>
      <c r="G146" s="90" t="n">
        <f aca="false">SUM(G147)</f>
        <v>60</v>
      </c>
    </row>
    <row r="147" s="230" customFormat="true" ht="38.25" hidden="false" customHeight="false" outlineLevel="0" collapsed="false">
      <c r="A147" s="124" t="s">
        <v>706</v>
      </c>
      <c r="B147" s="89" t="s">
        <v>341</v>
      </c>
      <c r="C147" s="89" t="s">
        <v>583</v>
      </c>
      <c r="D147" s="89" t="s">
        <v>261</v>
      </c>
      <c r="E147" s="89" t="s">
        <v>476</v>
      </c>
      <c r="F147" s="89" t="n">
        <v>884</v>
      </c>
      <c r="G147" s="90" t="n">
        <v>60</v>
      </c>
    </row>
    <row r="148" s="230" customFormat="true" ht="12.75" hidden="false" customHeight="false" outlineLevel="0" collapsed="false">
      <c r="A148" s="128" t="s">
        <v>297</v>
      </c>
      <c r="B148" s="89" t="s">
        <v>502</v>
      </c>
      <c r="C148" s="89" t="s">
        <v>583</v>
      </c>
      <c r="D148" s="89" t="s">
        <v>268</v>
      </c>
      <c r="E148" s="89"/>
      <c r="F148" s="89"/>
      <c r="G148" s="90" t="n">
        <f aca="false">G149</f>
        <v>304.6</v>
      </c>
    </row>
    <row r="149" s="230" customFormat="true" ht="12.75" hidden="false" customHeight="false" outlineLevel="0" collapsed="false">
      <c r="A149" s="123" t="s">
        <v>392</v>
      </c>
      <c r="B149" s="89" t="s">
        <v>341</v>
      </c>
      <c r="C149" s="89" t="s">
        <v>583</v>
      </c>
      <c r="D149" s="89" t="s">
        <v>268</v>
      </c>
      <c r="E149" s="89" t="s">
        <v>394</v>
      </c>
      <c r="F149" s="89"/>
      <c r="G149" s="90" t="n">
        <f aca="false">SUM(G150)</f>
        <v>304.6</v>
      </c>
    </row>
    <row r="150" s="230" customFormat="true" ht="25.5" hidden="false" customHeight="false" outlineLevel="0" collapsed="false">
      <c r="A150" s="124" t="s">
        <v>708</v>
      </c>
      <c r="B150" s="89" t="s">
        <v>341</v>
      </c>
      <c r="C150" s="89" t="s">
        <v>583</v>
      </c>
      <c r="D150" s="89" t="s">
        <v>268</v>
      </c>
      <c r="E150" s="89" t="s">
        <v>394</v>
      </c>
      <c r="F150" s="89" t="s">
        <v>789</v>
      </c>
      <c r="G150" s="90" t="n">
        <v>304.6</v>
      </c>
    </row>
    <row r="151" s="230" customFormat="true" ht="38.25" hidden="false" customHeight="false" outlineLevel="0" collapsed="false">
      <c r="A151" s="231" t="s">
        <v>792</v>
      </c>
      <c r="B151" s="86" t="s">
        <v>425</v>
      </c>
      <c r="C151" s="86"/>
      <c r="D151" s="86"/>
      <c r="E151" s="86"/>
      <c r="F151" s="89"/>
      <c r="G151" s="87" t="n">
        <f aca="false">G152</f>
        <v>100</v>
      </c>
    </row>
    <row r="152" customFormat="false" ht="12.75" hidden="false" customHeight="false" outlineLevel="0" collapsed="false">
      <c r="A152" s="88" t="s">
        <v>280</v>
      </c>
      <c r="B152" s="89" t="s">
        <v>425</v>
      </c>
      <c r="C152" s="89" t="s">
        <v>268</v>
      </c>
      <c r="D152" s="89" t="s">
        <v>262</v>
      </c>
      <c r="E152" s="89"/>
      <c r="F152" s="89"/>
      <c r="G152" s="90" t="n">
        <f aca="false">G153</f>
        <v>100</v>
      </c>
    </row>
    <row r="153" customFormat="false" ht="12.75" hidden="false" customHeight="false" outlineLevel="0" collapsed="false">
      <c r="A153" s="128" t="s">
        <v>282</v>
      </c>
      <c r="B153" s="89" t="s">
        <v>425</v>
      </c>
      <c r="C153" s="89" t="s">
        <v>268</v>
      </c>
      <c r="D153" s="89" t="s">
        <v>277</v>
      </c>
      <c r="E153" s="89"/>
      <c r="F153" s="89"/>
      <c r="G153" s="90" t="n">
        <f aca="false">G154</f>
        <v>100</v>
      </c>
    </row>
    <row r="154" customFormat="false" ht="12.75" hidden="false" customHeight="false" outlineLevel="0" collapsed="false">
      <c r="A154" s="123" t="s">
        <v>328</v>
      </c>
      <c r="B154" s="89" t="s">
        <v>425</v>
      </c>
      <c r="C154" s="89" t="s">
        <v>268</v>
      </c>
      <c r="D154" s="89" t="s">
        <v>277</v>
      </c>
      <c r="E154" s="89" t="s">
        <v>329</v>
      </c>
      <c r="F154" s="89"/>
      <c r="G154" s="90" t="n">
        <f aca="false">G155</f>
        <v>100</v>
      </c>
    </row>
    <row r="155" customFormat="false" ht="25.5" hidden="false" customHeight="false" outlineLevel="0" collapsed="false">
      <c r="A155" s="124" t="s">
        <v>681</v>
      </c>
      <c r="B155" s="89" t="s">
        <v>425</v>
      </c>
      <c r="C155" s="89" t="s">
        <v>268</v>
      </c>
      <c r="D155" s="89" t="s">
        <v>277</v>
      </c>
      <c r="E155" s="89" t="s">
        <v>329</v>
      </c>
      <c r="F155" s="89" t="s">
        <v>368</v>
      </c>
      <c r="G155" s="90" t="n">
        <v>100</v>
      </c>
    </row>
    <row r="156" customFormat="false" ht="12.75" hidden="false" customHeight="false" outlineLevel="0" collapsed="false">
      <c r="A156" s="231" t="s">
        <v>342</v>
      </c>
      <c r="B156" s="86" t="s">
        <v>343</v>
      </c>
      <c r="C156" s="86"/>
      <c r="D156" s="86"/>
      <c r="E156" s="86"/>
      <c r="F156" s="89"/>
      <c r="G156" s="87" t="n">
        <f aca="false">G157+G164+G175</f>
        <v>322</v>
      </c>
    </row>
    <row r="157" customFormat="false" ht="12.75" hidden="false" customHeight="false" outlineLevel="0" collapsed="false">
      <c r="A157" s="88" t="s">
        <v>260</v>
      </c>
      <c r="B157" s="89" t="s">
        <v>343</v>
      </c>
      <c r="C157" s="89" t="s">
        <v>261</v>
      </c>
      <c r="D157" s="89" t="s">
        <v>262</v>
      </c>
      <c r="E157" s="89"/>
      <c r="F157" s="89"/>
      <c r="G157" s="90" t="n">
        <f aca="false">G158+G161</f>
        <v>76</v>
      </c>
    </row>
    <row r="158" customFormat="false" ht="38.25" hidden="false" customHeight="false" outlineLevel="0" collapsed="false">
      <c r="A158" s="128" t="s">
        <v>668</v>
      </c>
      <c r="B158" s="89" t="s">
        <v>343</v>
      </c>
      <c r="C158" s="89" t="s">
        <v>261</v>
      </c>
      <c r="D158" s="89" t="s">
        <v>268</v>
      </c>
      <c r="E158" s="89"/>
      <c r="F158" s="89"/>
      <c r="G158" s="90" t="n">
        <f aca="false">G159</f>
        <v>36</v>
      </c>
    </row>
    <row r="159" customFormat="false" ht="12.75" hidden="false" customHeight="false" outlineLevel="0" collapsed="false">
      <c r="A159" s="123" t="s">
        <v>328</v>
      </c>
      <c r="B159" s="89" t="s">
        <v>343</v>
      </c>
      <c r="C159" s="89" t="s">
        <v>261</v>
      </c>
      <c r="D159" s="89" t="s">
        <v>268</v>
      </c>
      <c r="E159" s="89" t="s">
        <v>329</v>
      </c>
      <c r="F159" s="89"/>
      <c r="G159" s="90" t="n">
        <f aca="false">G160</f>
        <v>36</v>
      </c>
    </row>
    <row r="160" customFormat="false" ht="12.75" hidden="false" customHeight="false" outlineLevel="0" collapsed="false">
      <c r="A160" s="124" t="s">
        <v>667</v>
      </c>
      <c r="B160" s="89" t="s">
        <v>343</v>
      </c>
      <c r="C160" s="89" t="s">
        <v>261</v>
      </c>
      <c r="D160" s="89" t="s">
        <v>268</v>
      </c>
      <c r="E160" s="89" t="s">
        <v>329</v>
      </c>
      <c r="F160" s="89" t="n">
        <v>860</v>
      </c>
      <c r="G160" s="90" t="n">
        <v>36</v>
      </c>
    </row>
    <row r="161" s="235" customFormat="true" ht="12.75" hidden="false" customHeight="false" outlineLevel="0" collapsed="false">
      <c r="A161" s="88" t="s">
        <v>260</v>
      </c>
      <c r="B161" s="89" t="s">
        <v>343</v>
      </c>
      <c r="C161" s="89" t="s">
        <v>261</v>
      </c>
      <c r="D161" s="89" t="s">
        <v>274</v>
      </c>
      <c r="E161" s="89"/>
      <c r="F161" s="89"/>
      <c r="G161" s="90" t="n">
        <f aca="false">G162</f>
        <v>40</v>
      </c>
    </row>
    <row r="162" s="235" customFormat="true" ht="12.75" hidden="false" customHeight="false" outlineLevel="0" collapsed="false">
      <c r="A162" s="123" t="s">
        <v>328</v>
      </c>
      <c r="B162" s="89" t="s">
        <v>343</v>
      </c>
      <c r="C162" s="89" t="s">
        <v>261</v>
      </c>
      <c r="D162" s="89" t="s">
        <v>274</v>
      </c>
      <c r="E162" s="89" t="s">
        <v>352</v>
      </c>
      <c r="F162" s="89"/>
      <c r="G162" s="90" t="n">
        <f aca="false">G163</f>
        <v>40</v>
      </c>
    </row>
    <row r="163" s="235" customFormat="true" ht="12.75" hidden="false" customHeight="false" outlineLevel="0" collapsed="false">
      <c r="A163" s="124" t="s">
        <v>667</v>
      </c>
      <c r="B163" s="89" t="s">
        <v>343</v>
      </c>
      <c r="C163" s="89" t="s">
        <v>261</v>
      </c>
      <c r="D163" s="89" t="s">
        <v>274</v>
      </c>
      <c r="E163" s="89" t="s">
        <v>352</v>
      </c>
      <c r="F163" s="89" t="n">
        <v>860</v>
      </c>
      <c r="G163" s="90" t="n">
        <v>40</v>
      </c>
    </row>
    <row r="164" customFormat="false" ht="12.75" hidden="false" customHeight="false" outlineLevel="0" collapsed="false">
      <c r="A164" s="88" t="s">
        <v>290</v>
      </c>
      <c r="B164" s="89" t="s">
        <v>343</v>
      </c>
      <c r="C164" s="89" t="s">
        <v>478</v>
      </c>
      <c r="D164" s="89"/>
      <c r="E164" s="154"/>
      <c r="F164" s="89"/>
      <c r="G164" s="90" t="n">
        <f aca="false">G165+G168+G172</f>
        <v>197</v>
      </c>
    </row>
    <row r="165" customFormat="false" ht="12.75" hidden="false" customHeight="false" outlineLevel="0" collapsed="false">
      <c r="A165" s="128" t="s">
        <v>676</v>
      </c>
      <c r="B165" s="89" t="s">
        <v>343</v>
      </c>
      <c r="C165" s="89" t="s">
        <v>478</v>
      </c>
      <c r="D165" s="89" t="s">
        <v>261</v>
      </c>
      <c r="E165" s="154"/>
      <c r="F165" s="89"/>
      <c r="G165" s="90" t="n">
        <f aca="false">G166</f>
        <v>43</v>
      </c>
    </row>
    <row r="166" customFormat="false" ht="12.75" hidden="false" customHeight="false" outlineLevel="0" collapsed="false">
      <c r="A166" s="123" t="s">
        <v>475</v>
      </c>
      <c r="B166" s="89" t="s">
        <v>343</v>
      </c>
      <c r="C166" s="89" t="s">
        <v>478</v>
      </c>
      <c r="D166" s="89" t="s">
        <v>261</v>
      </c>
      <c r="E166" s="89" t="s">
        <v>476</v>
      </c>
      <c r="F166" s="89"/>
      <c r="G166" s="90" t="n">
        <f aca="false">SUM(G167:G167)</f>
        <v>43</v>
      </c>
    </row>
    <row r="167" customFormat="false" ht="38.25" hidden="false" customHeight="false" outlineLevel="0" collapsed="false">
      <c r="A167" s="124" t="s">
        <v>693</v>
      </c>
      <c r="B167" s="89" t="s">
        <v>343</v>
      </c>
      <c r="C167" s="89" t="s">
        <v>478</v>
      </c>
      <c r="D167" s="89" t="s">
        <v>261</v>
      </c>
      <c r="E167" s="89" t="s">
        <v>476</v>
      </c>
      <c r="F167" s="89" t="n">
        <v>873</v>
      </c>
      <c r="G167" s="90" t="n">
        <v>43</v>
      </c>
    </row>
    <row r="168" customFormat="false" ht="12.75" hidden="false" customHeight="false" outlineLevel="0" collapsed="false">
      <c r="A168" s="128" t="s">
        <v>790</v>
      </c>
      <c r="B168" s="89" t="s">
        <v>343</v>
      </c>
      <c r="C168" s="89" t="s">
        <v>478</v>
      </c>
      <c r="D168" s="89" t="s">
        <v>264</v>
      </c>
      <c r="E168" s="89"/>
      <c r="F168" s="89"/>
      <c r="G168" s="90" t="n">
        <f aca="false">G169</f>
        <v>80</v>
      </c>
    </row>
    <row r="169" customFormat="false" ht="12.75" hidden="false" customHeight="false" outlineLevel="0" collapsed="false">
      <c r="A169" s="123" t="s">
        <v>475</v>
      </c>
      <c r="B169" s="89" t="s">
        <v>343</v>
      </c>
      <c r="C169" s="89" t="s">
        <v>478</v>
      </c>
      <c r="D169" s="89" t="s">
        <v>264</v>
      </c>
      <c r="E169" s="89" t="s">
        <v>476</v>
      </c>
      <c r="F169" s="89"/>
      <c r="G169" s="90" t="n">
        <f aca="false">SUM(G170:G171)</f>
        <v>80</v>
      </c>
    </row>
    <row r="170" customFormat="false" ht="38.25" hidden="false" customHeight="false" outlineLevel="0" collapsed="false">
      <c r="A170" s="124" t="s">
        <v>696</v>
      </c>
      <c r="B170" s="89" t="s">
        <v>343</v>
      </c>
      <c r="C170" s="89" t="s">
        <v>478</v>
      </c>
      <c r="D170" s="89" t="s">
        <v>264</v>
      </c>
      <c r="E170" s="89" t="s">
        <v>476</v>
      </c>
      <c r="F170" s="89" t="n">
        <v>875</v>
      </c>
      <c r="G170" s="90" t="n">
        <v>35</v>
      </c>
    </row>
    <row r="171" customFormat="false" ht="38.25" hidden="false" customHeight="false" outlineLevel="0" collapsed="false">
      <c r="A171" s="124" t="s">
        <v>703</v>
      </c>
      <c r="B171" s="89" t="s">
        <v>343</v>
      </c>
      <c r="C171" s="89" t="s">
        <v>478</v>
      </c>
      <c r="D171" s="89" t="s">
        <v>264</v>
      </c>
      <c r="E171" s="89" t="s">
        <v>476</v>
      </c>
      <c r="F171" s="89" t="n">
        <v>880</v>
      </c>
      <c r="G171" s="90" t="n">
        <v>45</v>
      </c>
    </row>
    <row r="172" customFormat="false" ht="12.75" hidden="false" customHeight="false" outlineLevel="0" collapsed="false">
      <c r="A172" s="128" t="s">
        <v>294</v>
      </c>
      <c r="B172" s="89" t="s">
        <v>343</v>
      </c>
      <c r="C172" s="89" t="s">
        <v>478</v>
      </c>
      <c r="D172" s="89" t="s">
        <v>277</v>
      </c>
      <c r="E172" s="89"/>
      <c r="F172" s="89"/>
      <c r="G172" s="90" t="n">
        <f aca="false">G173</f>
        <v>74</v>
      </c>
    </row>
    <row r="173" customFormat="false" ht="12.75" hidden="false" customHeight="false" outlineLevel="0" collapsed="false">
      <c r="A173" s="123" t="s">
        <v>392</v>
      </c>
      <c r="B173" s="89" t="s">
        <v>343</v>
      </c>
      <c r="C173" s="89" t="s">
        <v>478</v>
      </c>
      <c r="D173" s="89" t="s">
        <v>277</v>
      </c>
      <c r="E173" s="89" t="s">
        <v>394</v>
      </c>
      <c r="F173" s="89"/>
      <c r="G173" s="90" t="n">
        <f aca="false">SUM(G174:G174)</f>
        <v>74</v>
      </c>
    </row>
    <row r="174" customFormat="false" ht="12.75" hidden="false" customHeight="false" outlineLevel="0" collapsed="false">
      <c r="A174" s="124" t="s">
        <v>667</v>
      </c>
      <c r="B174" s="89" t="s">
        <v>343</v>
      </c>
      <c r="C174" s="89" t="s">
        <v>478</v>
      </c>
      <c r="D174" s="89" t="s">
        <v>277</v>
      </c>
      <c r="E174" s="89" t="s">
        <v>394</v>
      </c>
      <c r="F174" s="89" t="s">
        <v>371</v>
      </c>
      <c r="G174" s="90" t="n">
        <v>74</v>
      </c>
    </row>
    <row r="175" customFormat="false" ht="12.75" hidden="false" customHeight="false" outlineLevel="0" collapsed="false">
      <c r="A175" s="88" t="s">
        <v>295</v>
      </c>
      <c r="B175" s="89" t="s">
        <v>343</v>
      </c>
      <c r="C175" s="89" t="s">
        <v>583</v>
      </c>
      <c r="D175" s="89"/>
      <c r="E175" s="154"/>
      <c r="F175" s="89"/>
      <c r="G175" s="90" t="n">
        <f aca="false">G176</f>
        <v>49</v>
      </c>
    </row>
    <row r="176" customFormat="false" ht="12.75" hidden="false" customHeight="false" outlineLevel="0" collapsed="false">
      <c r="A176" s="128" t="s">
        <v>297</v>
      </c>
      <c r="B176" s="89" t="s">
        <v>343</v>
      </c>
      <c r="C176" s="89" t="s">
        <v>583</v>
      </c>
      <c r="D176" s="89" t="s">
        <v>268</v>
      </c>
      <c r="E176" s="154"/>
      <c r="F176" s="89"/>
      <c r="G176" s="90" t="n">
        <f aca="false">G177</f>
        <v>49</v>
      </c>
    </row>
    <row r="177" customFormat="false" ht="12.75" hidden="false" customHeight="false" outlineLevel="0" collapsed="false">
      <c r="A177" s="123" t="s">
        <v>392</v>
      </c>
      <c r="B177" s="89" t="s">
        <v>343</v>
      </c>
      <c r="C177" s="89" t="s">
        <v>583</v>
      </c>
      <c r="D177" s="89" t="s">
        <v>268</v>
      </c>
      <c r="E177" s="89" t="s">
        <v>394</v>
      </c>
      <c r="F177" s="89"/>
      <c r="G177" s="90" t="n">
        <f aca="false">SUM(G178)</f>
        <v>49</v>
      </c>
    </row>
    <row r="178" customFormat="false" ht="25.5" hidden="false" customHeight="false" outlineLevel="0" collapsed="false">
      <c r="A178" s="124" t="s">
        <v>708</v>
      </c>
      <c r="B178" s="89" t="s">
        <v>343</v>
      </c>
      <c r="C178" s="89" t="s">
        <v>583</v>
      </c>
      <c r="D178" s="89" t="s">
        <v>268</v>
      </c>
      <c r="E178" s="89" t="s">
        <v>394</v>
      </c>
      <c r="F178" s="89" t="s">
        <v>789</v>
      </c>
      <c r="G178" s="90" t="n">
        <v>49</v>
      </c>
    </row>
    <row r="179" customFormat="false" ht="51" hidden="false" customHeight="false" outlineLevel="0" collapsed="false">
      <c r="A179" s="231" t="s">
        <v>504</v>
      </c>
      <c r="B179" s="86" t="s">
        <v>505</v>
      </c>
      <c r="C179" s="236"/>
      <c r="D179" s="236"/>
      <c r="E179" s="236"/>
      <c r="F179" s="89"/>
      <c r="G179" s="87" t="n">
        <f aca="false">G180</f>
        <v>1810.7</v>
      </c>
    </row>
    <row r="180" customFormat="false" ht="12.75" hidden="false" customHeight="false" outlineLevel="0" collapsed="false">
      <c r="A180" s="88" t="s">
        <v>290</v>
      </c>
      <c r="B180" s="89" t="s">
        <v>505</v>
      </c>
      <c r="C180" s="89" t="s">
        <v>478</v>
      </c>
      <c r="D180" s="89" t="s">
        <v>262</v>
      </c>
      <c r="E180" s="154"/>
      <c r="F180" s="89"/>
      <c r="G180" s="90" t="n">
        <f aca="false">G181</f>
        <v>1810.7</v>
      </c>
    </row>
    <row r="181" customFormat="false" ht="12.75" hidden="false" customHeight="false" outlineLevel="0" collapsed="false">
      <c r="A181" s="128" t="s">
        <v>676</v>
      </c>
      <c r="B181" s="89" t="s">
        <v>505</v>
      </c>
      <c r="C181" s="89" t="s">
        <v>478</v>
      </c>
      <c r="D181" s="89" t="s">
        <v>261</v>
      </c>
      <c r="E181" s="154"/>
      <c r="F181" s="89"/>
      <c r="G181" s="90" t="n">
        <f aca="false">G182+G184+G186</f>
        <v>1810.7</v>
      </c>
    </row>
    <row r="182" customFormat="false" ht="12.75" hidden="false" customHeight="false" outlineLevel="0" collapsed="false">
      <c r="A182" s="123" t="s">
        <v>475</v>
      </c>
      <c r="B182" s="89" t="s">
        <v>505</v>
      </c>
      <c r="C182" s="89" t="s">
        <v>478</v>
      </c>
      <c r="D182" s="89" t="s">
        <v>261</v>
      </c>
      <c r="E182" s="89" t="s">
        <v>476</v>
      </c>
      <c r="F182" s="89"/>
      <c r="G182" s="90" t="n">
        <f aca="false">G183</f>
        <v>228.4</v>
      </c>
    </row>
    <row r="183" customFormat="false" ht="38.25" hidden="false" customHeight="false" outlineLevel="0" collapsed="false">
      <c r="A183" s="124" t="s">
        <v>693</v>
      </c>
      <c r="B183" s="89" t="s">
        <v>505</v>
      </c>
      <c r="C183" s="89" t="s">
        <v>478</v>
      </c>
      <c r="D183" s="89" t="s">
        <v>261</v>
      </c>
      <c r="E183" s="89" t="s">
        <v>476</v>
      </c>
      <c r="F183" s="89" t="n">
        <v>873</v>
      </c>
      <c r="G183" s="90" t="n">
        <v>228.4</v>
      </c>
    </row>
    <row r="184" customFormat="false" ht="12.75" hidden="false" customHeight="false" outlineLevel="0" collapsed="false">
      <c r="A184" s="123" t="s">
        <v>506</v>
      </c>
      <c r="B184" s="89" t="s">
        <v>505</v>
      </c>
      <c r="C184" s="89" t="s">
        <v>478</v>
      </c>
      <c r="D184" s="89" t="s">
        <v>261</v>
      </c>
      <c r="E184" s="89" t="s">
        <v>507</v>
      </c>
      <c r="F184" s="89"/>
      <c r="G184" s="90" t="n">
        <f aca="false">G185</f>
        <v>55</v>
      </c>
    </row>
    <row r="185" customFormat="false" ht="12.75" hidden="false" customHeight="false" outlineLevel="0" collapsed="false">
      <c r="A185" s="124" t="s">
        <v>667</v>
      </c>
      <c r="B185" s="89" t="s">
        <v>505</v>
      </c>
      <c r="C185" s="89" t="s">
        <v>478</v>
      </c>
      <c r="D185" s="89" t="s">
        <v>261</v>
      </c>
      <c r="E185" s="89" t="s">
        <v>507</v>
      </c>
      <c r="F185" s="89" t="s">
        <v>371</v>
      </c>
      <c r="G185" s="90" t="n">
        <v>55</v>
      </c>
    </row>
    <row r="186" customFormat="false" ht="12.75" hidden="false" customHeight="false" outlineLevel="0" collapsed="false">
      <c r="A186" s="123" t="s">
        <v>392</v>
      </c>
      <c r="B186" s="89" t="s">
        <v>505</v>
      </c>
      <c r="C186" s="89" t="s">
        <v>478</v>
      </c>
      <c r="D186" s="89" t="s">
        <v>261</v>
      </c>
      <c r="E186" s="89" t="s">
        <v>394</v>
      </c>
      <c r="F186" s="89"/>
      <c r="G186" s="90" t="n">
        <f aca="false">G187</f>
        <v>1527.3</v>
      </c>
    </row>
    <row r="187" customFormat="false" ht="12.75" hidden="false" customHeight="false" outlineLevel="0" collapsed="false">
      <c r="A187" s="124" t="s">
        <v>667</v>
      </c>
      <c r="B187" s="89" t="s">
        <v>505</v>
      </c>
      <c r="C187" s="89" t="s">
        <v>478</v>
      </c>
      <c r="D187" s="89" t="s">
        <v>261</v>
      </c>
      <c r="E187" s="89" t="s">
        <v>394</v>
      </c>
      <c r="F187" s="89" t="s">
        <v>371</v>
      </c>
      <c r="G187" s="90" t="n">
        <v>1527.3</v>
      </c>
    </row>
    <row r="188" customFormat="false" ht="38.25" hidden="false" customHeight="false" outlineLevel="0" collapsed="false">
      <c r="A188" s="231" t="s">
        <v>575</v>
      </c>
      <c r="B188" s="86" t="s">
        <v>576</v>
      </c>
      <c r="C188" s="86"/>
      <c r="D188" s="86"/>
      <c r="E188" s="86"/>
      <c r="F188" s="86"/>
      <c r="G188" s="87" t="n">
        <f aca="false">G189</f>
        <v>800</v>
      </c>
    </row>
    <row r="189" customFormat="false" ht="12.75" hidden="false" customHeight="false" outlineLevel="0" collapsed="false">
      <c r="A189" s="88" t="s">
        <v>290</v>
      </c>
      <c r="B189" s="89" t="s">
        <v>576</v>
      </c>
      <c r="C189" s="89" t="s">
        <v>478</v>
      </c>
      <c r="D189" s="89"/>
      <c r="E189" s="89"/>
      <c r="F189" s="89"/>
      <c r="G189" s="90" t="n">
        <f aca="false">G190</f>
        <v>800</v>
      </c>
    </row>
    <row r="190" customFormat="false" ht="12.75" hidden="false" customHeight="false" outlineLevel="0" collapsed="false">
      <c r="A190" s="128" t="s">
        <v>294</v>
      </c>
      <c r="B190" s="89" t="s">
        <v>576</v>
      </c>
      <c r="C190" s="89" t="s">
        <v>478</v>
      </c>
      <c r="D190" s="89" t="s">
        <v>277</v>
      </c>
      <c r="E190" s="89"/>
      <c r="F190" s="89"/>
      <c r="G190" s="90" t="n">
        <f aca="false">G191</f>
        <v>800</v>
      </c>
    </row>
    <row r="191" customFormat="false" ht="12.75" hidden="false" customHeight="false" outlineLevel="0" collapsed="false">
      <c r="A191" s="123" t="s">
        <v>392</v>
      </c>
      <c r="B191" s="89" t="s">
        <v>576</v>
      </c>
      <c r="C191" s="89" t="s">
        <v>478</v>
      </c>
      <c r="D191" s="89" t="s">
        <v>277</v>
      </c>
      <c r="E191" s="89" t="s">
        <v>394</v>
      </c>
      <c r="F191" s="89"/>
      <c r="G191" s="90" t="n">
        <f aca="false">SUM(G192:G192)</f>
        <v>800</v>
      </c>
    </row>
    <row r="192" customFormat="false" ht="12.75" hidden="false" customHeight="false" outlineLevel="0" collapsed="false">
      <c r="A192" s="124" t="s">
        <v>667</v>
      </c>
      <c r="B192" s="89" t="s">
        <v>576</v>
      </c>
      <c r="C192" s="89" t="s">
        <v>478</v>
      </c>
      <c r="D192" s="89" t="s">
        <v>277</v>
      </c>
      <c r="E192" s="89" t="s">
        <v>394</v>
      </c>
      <c r="F192" s="89" t="s">
        <v>371</v>
      </c>
      <c r="G192" s="90" t="n">
        <v>800</v>
      </c>
    </row>
    <row r="193" customFormat="false" ht="12.75" hidden="false" customHeight="false" outlineLevel="0" collapsed="false">
      <c r="A193" s="219"/>
      <c r="C193" s="66"/>
      <c r="D193" s="66"/>
      <c r="G193" s="237"/>
    </row>
    <row r="194" customFormat="false" ht="12.75" hidden="false" customHeight="false" outlineLevel="0" collapsed="false">
      <c r="A194" s="219"/>
      <c r="C194" s="66"/>
      <c r="D194" s="66"/>
      <c r="G194" s="237"/>
    </row>
    <row r="195" customFormat="false" ht="12.75" hidden="false" customHeight="false" outlineLevel="0" collapsed="false">
      <c r="A195" s="219"/>
      <c r="C195" s="66"/>
      <c r="D195" s="66"/>
      <c r="G195" s="237"/>
    </row>
    <row r="196" customFormat="false" ht="12.75" hidden="false" customHeight="false" outlineLevel="0" collapsed="false">
      <c r="A196" s="219"/>
      <c r="C196" s="66"/>
      <c r="D196" s="66"/>
      <c r="G196" s="237"/>
    </row>
    <row r="197" customFormat="false" ht="15.75" hidden="false" customHeight="true" outlineLevel="0" collapsed="false">
      <c r="A197" s="63" t="s">
        <v>247</v>
      </c>
      <c r="B197" s="65"/>
      <c r="C197" s="65"/>
      <c r="D197" s="64" t="s">
        <v>248</v>
      </c>
      <c r="E197" s="64"/>
      <c r="F197" s="64"/>
      <c r="G197" s="64"/>
    </row>
    <row r="198" customFormat="false" ht="12.75" hidden="false" customHeight="false" outlineLevel="0" collapsed="false">
      <c r="A198" s="219"/>
      <c r="G198" s="237"/>
    </row>
    <row r="199" customFormat="false" ht="12.75" hidden="false" customHeight="false" outlineLevel="0" collapsed="false">
      <c r="A199" s="219"/>
      <c r="G199" s="237"/>
    </row>
    <row r="200" customFormat="false" ht="12.75" hidden="false" customHeight="false" outlineLevel="0" collapsed="false">
      <c r="A200" s="219"/>
      <c r="G200" s="237"/>
    </row>
    <row r="201" customFormat="false" ht="12.75" hidden="false" customHeight="false" outlineLevel="0" collapsed="false">
      <c r="A201" s="219"/>
      <c r="G201" s="237"/>
    </row>
    <row r="202" customFormat="false" ht="12.75" hidden="false" customHeight="false" outlineLevel="0" collapsed="false">
      <c r="A202" s="219"/>
      <c r="G202" s="237"/>
    </row>
    <row r="203" customFormat="false" ht="12.75" hidden="false" customHeight="false" outlineLevel="0" collapsed="false">
      <c r="A203" s="219"/>
      <c r="G203" s="237"/>
    </row>
    <row r="204" customFormat="false" ht="12.75" hidden="false" customHeight="false" outlineLevel="0" collapsed="false">
      <c r="A204" s="219"/>
      <c r="G204" s="237"/>
    </row>
    <row r="205" customFormat="false" ht="12.75" hidden="false" customHeight="false" outlineLevel="0" collapsed="false">
      <c r="A205" s="219"/>
      <c r="G205" s="237"/>
    </row>
    <row r="206" customFormat="false" ht="12.75" hidden="false" customHeight="false" outlineLevel="0" collapsed="false">
      <c r="A206" s="219"/>
      <c r="G206" s="237"/>
    </row>
    <row r="207" customFormat="false" ht="12.75" hidden="false" customHeight="false" outlineLevel="0" collapsed="false">
      <c r="A207" s="219"/>
      <c r="G207" s="237"/>
    </row>
    <row r="208" customFormat="false" ht="12.75" hidden="false" customHeight="false" outlineLevel="0" collapsed="false">
      <c r="A208" s="219"/>
      <c r="G208" s="237"/>
    </row>
    <row r="209" customFormat="false" ht="12.75" hidden="false" customHeight="false" outlineLevel="0" collapsed="false">
      <c r="A209" s="219"/>
      <c r="G209" s="237"/>
    </row>
    <row r="210" customFormat="false" ht="12.75" hidden="false" customHeight="false" outlineLevel="0" collapsed="false">
      <c r="A210" s="219"/>
      <c r="G210" s="237"/>
    </row>
    <row r="211" customFormat="false" ht="12.75" hidden="false" customHeight="false" outlineLevel="0" collapsed="false">
      <c r="A211" s="219"/>
      <c r="G211" s="237"/>
    </row>
    <row r="212" customFormat="false" ht="12.75" hidden="false" customHeight="false" outlineLevel="0" collapsed="false">
      <c r="A212" s="219"/>
      <c r="G212" s="237"/>
    </row>
    <row r="213" customFormat="false" ht="12.75" hidden="false" customHeight="false" outlineLevel="0" collapsed="false">
      <c r="A213" s="219"/>
      <c r="G213" s="237"/>
    </row>
    <row r="214" customFormat="false" ht="12.75" hidden="false" customHeight="false" outlineLevel="0" collapsed="false">
      <c r="A214" s="219"/>
      <c r="G214" s="237"/>
    </row>
    <row r="215" customFormat="false" ht="12.75" hidden="false" customHeight="false" outlineLevel="0" collapsed="false">
      <c r="A215" s="219"/>
      <c r="G215" s="237"/>
    </row>
    <row r="216" customFormat="false" ht="12.75" hidden="false" customHeight="false" outlineLevel="0" collapsed="false">
      <c r="A216" s="219"/>
      <c r="G216" s="237"/>
    </row>
    <row r="217" customFormat="false" ht="12.75" hidden="false" customHeight="false" outlineLevel="0" collapsed="false">
      <c r="A217" s="219"/>
      <c r="G217" s="237"/>
    </row>
    <row r="218" customFormat="false" ht="12.75" hidden="false" customHeight="false" outlineLevel="0" collapsed="false">
      <c r="A218" s="219"/>
      <c r="G218" s="237"/>
    </row>
    <row r="219" customFormat="false" ht="12.75" hidden="false" customHeight="false" outlineLevel="0" collapsed="false">
      <c r="A219" s="219"/>
      <c r="G219" s="237"/>
    </row>
    <row r="220" customFormat="false" ht="12.75" hidden="false" customHeight="false" outlineLevel="0" collapsed="false">
      <c r="A220" s="219"/>
      <c r="G220" s="237"/>
    </row>
    <row r="221" customFormat="false" ht="12.75" hidden="false" customHeight="false" outlineLevel="0" collapsed="false">
      <c r="A221" s="219"/>
      <c r="G221" s="237"/>
    </row>
    <row r="222" customFormat="false" ht="12.75" hidden="false" customHeight="false" outlineLevel="0" collapsed="false">
      <c r="A222" s="219"/>
      <c r="G222" s="237"/>
    </row>
    <row r="223" customFormat="false" ht="12.75" hidden="false" customHeight="false" outlineLevel="0" collapsed="false">
      <c r="A223" s="219"/>
      <c r="G223" s="237"/>
    </row>
    <row r="224" customFormat="false" ht="12.75" hidden="false" customHeight="false" outlineLevel="0" collapsed="false">
      <c r="A224" s="219"/>
      <c r="G224" s="237"/>
    </row>
    <row r="225" customFormat="false" ht="12.75" hidden="false" customHeight="false" outlineLevel="0" collapsed="false">
      <c r="A225" s="219"/>
      <c r="G225" s="237"/>
    </row>
    <row r="226" customFormat="false" ht="12.75" hidden="false" customHeight="false" outlineLevel="0" collapsed="false">
      <c r="A226" s="219"/>
      <c r="G226" s="237"/>
    </row>
    <row r="227" customFormat="false" ht="12.75" hidden="false" customHeight="false" outlineLevel="0" collapsed="false">
      <c r="A227" s="219"/>
      <c r="G227" s="237"/>
    </row>
    <row r="228" customFormat="false" ht="12.75" hidden="false" customHeight="false" outlineLevel="0" collapsed="false">
      <c r="A228" s="219"/>
      <c r="G228" s="237"/>
    </row>
    <row r="229" customFormat="false" ht="12.75" hidden="false" customHeight="false" outlineLevel="0" collapsed="false">
      <c r="A229" s="219"/>
      <c r="G229" s="237"/>
    </row>
    <row r="230" customFormat="false" ht="12.75" hidden="false" customHeight="false" outlineLevel="0" collapsed="false">
      <c r="A230" s="219"/>
      <c r="G230" s="237"/>
    </row>
    <row r="231" customFormat="false" ht="12.75" hidden="false" customHeight="false" outlineLevel="0" collapsed="false">
      <c r="A231" s="219"/>
      <c r="G231" s="237"/>
    </row>
    <row r="232" customFormat="false" ht="12.75" hidden="false" customHeight="false" outlineLevel="0" collapsed="false">
      <c r="A232" s="219"/>
      <c r="G232" s="237"/>
    </row>
    <row r="233" customFormat="false" ht="12.75" hidden="false" customHeight="false" outlineLevel="0" collapsed="false">
      <c r="A233" s="219"/>
      <c r="G233" s="237"/>
    </row>
    <row r="234" customFormat="false" ht="12.75" hidden="false" customHeight="false" outlineLevel="0" collapsed="false">
      <c r="A234" s="219"/>
      <c r="G234" s="237"/>
    </row>
    <row r="235" customFormat="false" ht="12.75" hidden="false" customHeight="false" outlineLevel="0" collapsed="false">
      <c r="A235" s="219"/>
      <c r="G235" s="237"/>
    </row>
    <row r="236" customFormat="false" ht="12.75" hidden="false" customHeight="false" outlineLevel="0" collapsed="false">
      <c r="A236" s="219"/>
      <c r="G236" s="237"/>
    </row>
    <row r="237" customFormat="false" ht="12.75" hidden="false" customHeight="false" outlineLevel="0" collapsed="false">
      <c r="A237" s="219"/>
      <c r="G237" s="237"/>
    </row>
    <row r="238" customFormat="false" ht="12.75" hidden="false" customHeight="false" outlineLevel="0" collapsed="false">
      <c r="A238" s="219"/>
      <c r="G238" s="237"/>
    </row>
    <row r="239" customFormat="false" ht="12.75" hidden="false" customHeight="false" outlineLevel="0" collapsed="false">
      <c r="A239" s="219"/>
      <c r="G239" s="237"/>
    </row>
    <row r="240" customFormat="false" ht="12.75" hidden="false" customHeight="false" outlineLevel="0" collapsed="false">
      <c r="A240" s="219"/>
      <c r="G240" s="237"/>
    </row>
    <row r="241" customFormat="false" ht="12.75" hidden="false" customHeight="false" outlineLevel="0" collapsed="false">
      <c r="A241" s="219"/>
      <c r="G241" s="237"/>
    </row>
    <row r="242" customFormat="false" ht="12.75" hidden="false" customHeight="false" outlineLevel="0" collapsed="false">
      <c r="A242" s="219"/>
      <c r="G242" s="237"/>
    </row>
    <row r="243" customFormat="false" ht="12.75" hidden="false" customHeight="false" outlineLevel="0" collapsed="false">
      <c r="A243" s="219"/>
      <c r="G243" s="237"/>
    </row>
    <row r="244" customFormat="false" ht="12.75" hidden="false" customHeight="false" outlineLevel="0" collapsed="false">
      <c r="A244" s="219"/>
      <c r="G244" s="237"/>
    </row>
    <row r="245" customFormat="false" ht="12.75" hidden="false" customHeight="false" outlineLevel="0" collapsed="false">
      <c r="A245" s="219"/>
      <c r="G245" s="237"/>
    </row>
    <row r="246" customFormat="false" ht="12.75" hidden="false" customHeight="false" outlineLevel="0" collapsed="false">
      <c r="A246" s="219"/>
      <c r="G246" s="237"/>
    </row>
    <row r="247" customFormat="false" ht="12.75" hidden="false" customHeight="false" outlineLevel="0" collapsed="false">
      <c r="A247" s="219"/>
      <c r="G247" s="237"/>
    </row>
    <row r="248" customFormat="false" ht="12.75" hidden="false" customHeight="false" outlineLevel="0" collapsed="false">
      <c r="A248" s="219"/>
      <c r="G248" s="237"/>
    </row>
    <row r="249" customFormat="false" ht="12.75" hidden="false" customHeight="false" outlineLevel="0" collapsed="false">
      <c r="A249" s="219"/>
      <c r="G249" s="237"/>
    </row>
    <row r="250" customFormat="false" ht="12.75" hidden="false" customHeight="false" outlineLevel="0" collapsed="false">
      <c r="A250" s="219"/>
      <c r="G250" s="237"/>
    </row>
    <row r="251" customFormat="false" ht="12.75" hidden="false" customHeight="false" outlineLevel="0" collapsed="false">
      <c r="A251" s="219"/>
      <c r="G251" s="237"/>
    </row>
    <row r="252" customFormat="false" ht="12.75" hidden="false" customHeight="false" outlineLevel="0" collapsed="false">
      <c r="A252" s="219"/>
      <c r="G252" s="237"/>
    </row>
    <row r="253" customFormat="false" ht="12.75" hidden="false" customHeight="false" outlineLevel="0" collapsed="false">
      <c r="A253" s="219"/>
      <c r="G253" s="237"/>
    </row>
    <row r="254" customFormat="false" ht="12.75" hidden="false" customHeight="false" outlineLevel="0" collapsed="false">
      <c r="A254" s="219"/>
      <c r="G254" s="237"/>
    </row>
    <row r="255" customFormat="false" ht="12.75" hidden="false" customHeight="false" outlineLevel="0" collapsed="false">
      <c r="A255" s="219"/>
      <c r="G255" s="237"/>
    </row>
    <row r="256" customFormat="false" ht="12.75" hidden="false" customHeight="false" outlineLevel="0" collapsed="false">
      <c r="A256" s="219"/>
      <c r="G256" s="237"/>
    </row>
    <row r="257" customFormat="false" ht="12.75" hidden="false" customHeight="false" outlineLevel="0" collapsed="false">
      <c r="A257" s="219"/>
      <c r="G257" s="237"/>
    </row>
    <row r="258" customFormat="false" ht="12.75" hidden="false" customHeight="false" outlineLevel="0" collapsed="false">
      <c r="A258" s="219"/>
      <c r="G258" s="237"/>
    </row>
    <row r="259" customFormat="false" ht="12.75" hidden="false" customHeight="false" outlineLevel="0" collapsed="false">
      <c r="A259" s="219"/>
      <c r="G259" s="237"/>
    </row>
    <row r="260" customFormat="false" ht="12.75" hidden="false" customHeight="false" outlineLevel="0" collapsed="false">
      <c r="A260" s="219"/>
      <c r="G260" s="237"/>
    </row>
    <row r="261" customFormat="false" ht="12.75" hidden="false" customHeight="false" outlineLevel="0" collapsed="false">
      <c r="A261" s="219"/>
      <c r="G261" s="237"/>
    </row>
    <row r="262" customFormat="false" ht="12.75" hidden="false" customHeight="false" outlineLevel="0" collapsed="false">
      <c r="A262" s="219"/>
      <c r="G262" s="237"/>
    </row>
    <row r="263" customFormat="false" ht="12.75" hidden="false" customHeight="false" outlineLevel="0" collapsed="false">
      <c r="A263" s="219"/>
      <c r="G263" s="237"/>
    </row>
    <row r="264" customFormat="false" ht="12.75" hidden="false" customHeight="false" outlineLevel="0" collapsed="false">
      <c r="A264" s="219"/>
      <c r="G264" s="237"/>
    </row>
    <row r="265" customFormat="false" ht="12.75" hidden="false" customHeight="false" outlineLevel="0" collapsed="false">
      <c r="A265" s="219"/>
      <c r="G265" s="237"/>
    </row>
    <row r="266" customFormat="false" ht="12.75" hidden="false" customHeight="false" outlineLevel="0" collapsed="false">
      <c r="A266" s="219"/>
      <c r="G266" s="237"/>
    </row>
    <row r="267" customFormat="false" ht="12.75" hidden="false" customHeight="false" outlineLevel="0" collapsed="false">
      <c r="A267" s="219"/>
      <c r="G267" s="237"/>
    </row>
    <row r="268" customFormat="false" ht="12.75" hidden="false" customHeight="false" outlineLevel="0" collapsed="false">
      <c r="A268" s="219"/>
      <c r="G268" s="237"/>
    </row>
    <row r="269" customFormat="false" ht="12.75" hidden="false" customHeight="false" outlineLevel="0" collapsed="false">
      <c r="A269" s="219"/>
      <c r="G269" s="237"/>
    </row>
    <row r="270" customFormat="false" ht="12.75" hidden="false" customHeight="false" outlineLevel="0" collapsed="false">
      <c r="A270" s="219"/>
      <c r="G270" s="237"/>
    </row>
    <row r="271" customFormat="false" ht="12.75" hidden="false" customHeight="false" outlineLevel="0" collapsed="false">
      <c r="A271" s="219"/>
      <c r="G271" s="237"/>
    </row>
    <row r="272" customFormat="false" ht="12.75" hidden="false" customHeight="false" outlineLevel="0" collapsed="false">
      <c r="A272" s="219"/>
      <c r="G272" s="237"/>
    </row>
    <row r="273" customFormat="false" ht="12.75" hidden="false" customHeight="false" outlineLevel="0" collapsed="false">
      <c r="A273" s="219"/>
      <c r="G273" s="237"/>
    </row>
    <row r="274" customFormat="false" ht="12.75" hidden="false" customHeight="false" outlineLevel="0" collapsed="false">
      <c r="A274" s="219"/>
      <c r="G274" s="237"/>
    </row>
    <row r="275" customFormat="false" ht="12.75" hidden="false" customHeight="false" outlineLevel="0" collapsed="false">
      <c r="A275" s="219"/>
      <c r="G275" s="237"/>
    </row>
    <row r="276" customFormat="false" ht="12.75" hidden="false" customHeight="false" outlineLevel="0" collapsed="false">
      <c r="A276" s="219"/>
      <c r="G276" s="237"/>
    </row>
    <row r="277" customFormat="false" ht="12.75" hidden="false" customHeight="false" outlineLevel="0" collapsed="false">
      <c r="A277" s="219"/>
      <c r="G277" s="237"/>
    </row>
    <row r="278" customFormat="false" ht="12.75" hidden="false" customHeight="false" outlineLevel="0" collapsed="false">
      <c r="A278" s="219"/>
      <c r="G278" s="237"/>
    </row>
    <row r="279" customFormat="false" ht="12.75" hidden="false" customHeight="false" outlineLevel="0" collapsed="false">
      <c r="A279" s="219"/>
      <c r="G279" s="237"/>
    </row>
    <row r="280" customFormat="false" ht="12.75" hidden="false" customHeight="false" outlineLevel="0" collapsed="false">
      <c r="A280" s="219"/>
      <c r="G280" s="237"/>
    </row>
    <row r="281" customFormat="false" ht="12.75" hidden="false" customHeight="false" outlineLevel="0" collapsed="false">
      <c r="A281" s="219"/>
      <c r="G281" s="237"/>
    </row>
    <row r="282" customFormat="false" ht="12.75" hidden="false" customHeight="false" outlineLevel="0" collapsed="false">
      <c r="A282" s="219"/>
      <c r="G282" s="237"/>
    </row>
    <row r="283" customFormat="false" ht="12.75" hidden="false" customHeight="false" outlineLevel="0" collapsed="false">
      <c r="A283" s="219"/>
      <c r="G283" s="237"/>
    </row>
    <row r="284" customFormat="false" ht="12.75" hidden="false" customHeight="false" outlineLevel="0" collapsed="false">
      <c r="A284" s="219"/>
      <c r="G284" s="237"/>
    </row>
    <row r="285" customFormat="false" ht="12.75" hidden="false" customHeight="false" outlineLevel="0" collapsed="false">
      <c r="A285" s="219"/>
      <c r="G285" s="237"/>
    </row>
    <row r="286" customFormat="false" ht="12.75" hidden="false" customHeight="false" outlineLevel="0" collapsed="false">
      <c r="A286" s="219"/>
      <c r="G286" s="237"/>
    </row>
    <row r="287" customFormat="false" ht="12.75" hidden="false" customHeight="false" outlineLevel="0" collapsed="false">
      <c r="A287" s="219"/>
      <c r="G287" s="237"/>
    </row>
    <row r="288" customFormat="false" ht="12.75" hidden="false" customHeight="false" outlineLevel="0" collapsed="false">
      <c r="A288" s="219"/>
      <c r="G288" s="237"/>
    </row>
    <row r="289" customFormat="false" ht="12.75" hidden="false" customHeight="false" outlineLevel="0" collapsed="false">
      <c r="A289" s="219"/>
      <c r="G289" s="237"/>
    </row>
    <row r="290" customFormat="false" ht="12.75" hidden="false" customHeight="false" outlineLevel="0" collapsed="false">
      <c r="A290" s="219"/>
      <c r="G290" s="237"/>
    </row>
    <row r="291" customFormat="false" ht="12.75" hidden="false" customHeight="false" outlineLevel="0" collapsed="false">
      <c r="A291" s="219"/>
      <c r="G291" s="237"/>
    </row>
    <row r="292" customFormat="false" ht="12.75" hidden="false" customHeight="false" outlineLevel="0" collapsed="false">
      <c r="A292" s="219"/>
      <c r="G292" s="237"/>
    </row>
    <row r="293" customFormat="false" ht="12.75" hidden="false" customHeight="false" outlineLevel="0" collapsed="false">
      <c r="A293" s="219"/>
      <c r="G293" s="237"/>
    </row>
    <row r="294" customFormat="false" ht="12.75" hidden="false" customHeight="false" outlineLevel="0" collapsed="false">
      <c r="A294" s="219"/>
      <c r="G294" s="237"/>
    </row>
    <row r="295" customFormat="false" ht="12.75" hidden="false" customHeight="false" outlineLevel="0" collapsed="false">
      <c r="A295" s="219"/>
      <c r="G295" s="237"/>
    </row>
    <row r="296" customFormat="false" ht="12.75" hidden="false" customHeight="false" outlineLevel="0" collapsed="false">
      <c r="A296" s="219"/>
      <c r="G296" s="237"/>
    </row>
    <row r="297" customFormat="false" ht="12.75" hidden="false" customHeight="false" outlineLevel="0" collapsed="false">
      <c r="A297" s="219"/>
      <c r="G297" s="237"/>
    </row>
    <row r="298" customFormat="false" ht="12.75" hidden="false" customHeight="false" outlineLevel="0" collapsed="false">
      <c r="A298" s="219"/>
      <c r="G298" s="237"/>
    </row>
    <row r="299" customFormat="false" ht="12.75" hidden="false" customHeight="false" outlineLevel="0" collapsed="false">
      <c r="A299" s="219"/>
      <c r="G299" s="237"/>
    </row>
    <row r="300" customFormat="false" ht="12.75" hidden="false" customHeight="false" outlineLevel="0" collapsed="false">
      <c r="A300" s="219"/>
      <c r="G300" s="237"/>
    </row>
    <row r="301" customFormat="false" ht="12.75" hidden="false" customHeight="false" outlineLevel="0" collapsed="false">
      <c r="A301" s="219"/>
      <c r="G301" s="237"/>
    </row>
    <row r="302" customFormat="false" ht="12.75" hidden="false" customHeight="false" outlineLevel="0" collapsed="false">
      <c r="A302" s="219"/>
      <c r="G302" s="237"/>
    </row>
    <row r="303" customFormat="false" ht="12.75" hidden="false" customHeight="false" outlineLevel="0" collapsed="false">
      <c r="A303" s="219"/>
      <c r="G303" s="237"/>
    </row>
    <row r="304" customFormat="false" ht="12.75" hidden="false" customHeight="false" outlineLevel="0" collapsed="false">
      <c r="A304" s="219"/>
      <c r="G304" s="237"/>
    </row>
    <row r="305" customFormat="false" ht="12.75" hidden="false" customHeight="false" outlineLevel="0" collapsed="false">
      <c r="A305" s="219"/>
      <c r="G305" s="237"/>
    </row>
    <row r="306" customFormat="false" ht="12.75" hidden="false" customHeight="false" outlineLevel="0" collapsed="false">
      <c r="A306" s="219"/>
      <c r="G306" s="237"/>
    </row>
    <row r="307" customFormat="false" ht="12.75" hidden="false" customHeight="false" outlineLevel="0" collapsed="false">
      <c r="A307" s="219"/>
      <c r="G307" s="237"/>
    </row>
    <row r="308" customFormat="false" ht="12.75" hidden="false" customHeight="false" outlineLevel="0" collapsed="false">
      <c r="A308" s="219"/>
      <c r="G308" s="237"/>
    </row>
    <row r="309" customFormat="false" ht="12.75" hidden="false" customHeight="false" outlineLevel="0" collapsed="false">
      <c r="A309" s="219"/>
      <c r="G309" s="237"/>
    </row>
    <row r="310" customFormat="false" ht="12.75" hidden="false" customHeight="false" outlineLevel="0" collapsed="false">
      <c r="A310" s="219"/>
      <c r="G310" s="237"/>
    </row>
    <row r="311" customFormat="false" ht="12.75" hidden="false" customHeight="false" outlineLevel="0" collapsed="false">
      <c r="A311" s="219"/>
      <c r="G311" s="237"/>
    </row>
    <row r="312" customFormat="false" ht="12.75" hidden="false" customHeight="false" outlineLevel="0" collapsed="false">
      <c r="A312" s="219"/>
      <c r="G312" s="237"/>
    </row>
    <row r="313" customFormat="false" ht="12.75" hidden="false" customHeight="false" outlineLevel="0" collapsed="false">
      <c r="A313" s="219"/>
      <c r="G313" s="237"/>
    </row>
    <row r="314" customFormat="false" ht="12.75" hidden="false" customHeight="false" outlineLevel="0" collapsed="false">
      <c r="A314" s="219"/>
      <c r="G314" s="237"/>
    </row>
    <row r="315" customFormat="false" ht="12.75" hidden="false" customHeight="false" outlineLevel="0" collapsed="false">
      <c r="A315" s="219"/>
      <c r="G315" s="237"/>
    </row>
    <row r="316" customFormat="false" ht="12.75" hidden="false" customHeight="false" outlineLevel="0" collapsed="false">
      <c r="A316" s="219"/>
      <c r="G316" s="237"/>
    </row>
    <row r="317" customFormat="false" ht="12.75" hidden="false" customHeight="false" outlineLevel="0" collapsed="false">
      <c r="A317" s="219"/>
      <c r="G317" s="237"/>
    </row>
    <row r="318" customFormat="false" ht="12.75" hidden="false" customHeight="false" outlineLevel="0" collapsed="false">
      <c r="A318" s="219"/>
      <c r="G318" s="237"/>
    </row>
    <row r="319" customFormat="false" ht="12.75" hidden="false" customHeight="false" outlineLevel="0" collapsed="false">
      <c r="A319" s="219"/>
      <c r="G319" s="237"/>
    </row>
    <row r="320" customFormat="false" ht="12.75" hidden="false" customHeight="false" outlineLevel="0" collapsed="false">
      <c r="A320" s="219"/>
    </row>
    <row r="321" customFormat="false" ht="12.75" hidden="false" customHeight="false" outlineLevel="0" collapsed="false">
      <c r="A321" s="219"/>
    </row>
    <row r="322" customFormat="false" ht="12.75" hidden="false" customHeight="false" outlineLevel="0" collapsed="false">
      <c r="A322" s="219"/>
    </row>
    <row r="323" customFormat="false" ht="12.75" hidden="false" customHeight="false" outlineLevel="0" collapsed="false">
      <c r="A323" s="219"/>
    </row>
    <row r="324" customFormat="false" ht="12.75" hidden="false" customHeight="false" outlineLevel="0" collapsed="false">
      <c r="A324" s="219"/>
    </row>
    <row r="325" customFormat="false" ht="12.75" hidden="false" customHeight="false" outlineLevel="0" collapsed="false">
      <c r="A325" s="219"/>
    </row>
    <row r="326" customFormat="false" ht="12.75" hidden="false" customHeight="false" outlineLevel="0" collapsed="false">
      <c r="A326" s="219"/>
    </row>
    <row r="327" customFormat="false" ht="12.75" hidden="false" customHeight="false" outlineLevel="0" collapsed="false">
      <c r="A327" s="219"/>
    </row>
    <row r="328" customFormat="false" ht="12.75" hidden="false" customHeight="false" outlineLevel="0" collapsed="false">
      <c r="A328" s="219"/>
    </row>
    <row r="329" customFormat="false" ht="12.75" hidden="false" customHeight="false" outlineLevel="0" collapsed="false">
      <c r="A329" s="219"/>
    </row>
    <row r="330" customFormat="false" ht="12.75" hidden="false" customHeight="false" outlineLevel="0" collapsed="false">
      <c r="A330" s="219"/>
    </row>
    <row r="331" customFormat="false" ht="12.75" hidden="false" customHeight="false" outlineLevel="0" collapsed="false">
      <c r="A331" s="219"/>
    </row>
    <row r="332" customFormat="false" ht="12.75" hidden="false" customHeight="false" outlineLevel="0" collapsed="false">
      <c r="A332" s="219"/>
    </row>
    <row r="333" customFormat="false" ht="12.75" hidden="false" customHeight="false" outlineLevel="0" collapsed="false">
      <c r="A333" s="219"/>
    </row>
    <row r="334" customFormat="false" ht="12.75" hidden="false" customHeight="false" outlineLevel="0" collapsed="false">
      <c r="A334" s="219"/>
    </row>
    <row r="335" customFormat="false" ht="12.75" hidden="false" customHeight="false" outlineLevel="0" collapsed="false">
      <c r="A335" s="219"/>
    </row>
    <row r="336" customFormat="false" ht="12.75" hidden="false" customHeight="false" outlineLevel="0" collapsed="false">
      <c r="A336" s="219"/>
    </row>
    <row r="337" customFormat="false" ht="12.75" hidden="false" customHeight="false" outlineLevel="0" collapsed="false">
      <c r="A337" s="219"/>
    </row>
    <row r="338" customFormat="false" ht="12.75" hidden="false" customHeight="false" outlineLevel="0" collapsed="false">
      <c r="A338" s="219"/>
    </row>
    <row r="339" customFormat="false" ht="12.75" hidden="false" customHeight="false" outlineLevel="0" collapsed="false">
      <c r="A339" s="219"/>
    </row>
    <row r="340" customFormat="false" ht="12.75" hidden="false" customHeight="false" outlineLevel="0" collapsed="false">
      <c r="A340" s="219"/>
    </row>
    <row r="341" customFormat="false" ht="12.75" hidden="false" customHeight="false" outlineLevel="0" collapsed="false">
      <c r="A341" s="219"/>
    </row>
    <row r="342" customFormat="false" ht="12.75" hidden="false" customHeight="false" outlineLevel="0" collapsed="false">
      <c r="A342" s="219"/>
    </row>
    <row r="343" customFormat="false" ht="12.75" hidden="false" customHeight="false" outlineLevel="0" collapsed="false">
      <c r="A343" s="219"/>
    </row>
    <row r="344" customFormat="false" ht="12.75" hidden="false" customHeight="false" outlineLevel="0" collapsed="false">
      <c r="A344" s="219"/>
    </row>
    <row r="345" customFormat="false" ht="12.75" hidden="false" customHeight="false" outlineLevel="0" collapsed="false">
      <c r="A345" s="219"/>
    </row>
    <row r="346" customFormat="false" ht="12.75" hidden="false" customHeight="false" outlineLevel="0" collapsed="false">
      <c r="A346" s="219"/>
    </row>
    <row r="347" customFormat="false" ht="12.75" hidden="false" customHeight="false" outlineLevel="0" collapsed="false">
      <c r="A347" s="219"/>
    </row>
    <row r="348" customFormat="false" ht="12.75" hidden="false" customHeight="false" outlineLevel="0" collapsed="false">
      <c r="A348" s="219"/>
    </row>
    <row r="349" customFormat="false" ht="12.75" hidden="false" customHeight="false" outlineLevel="0" collapsed="false">
      <c r="A349" s="219"/>
    </row>
    <row r="350" customFormat="false" ht="12.75" hidden="false" customHeight="false" outlineLevel="0" collapsed="false">
      <c r="A350" s="219"/>
    </row>
    <row r="351" customFormat="false" ht="12.75" hidden="false" customHeight="false" outlineLevel="0" collapsed="false">
      <c r="A351" s="219"/>
    </row>
    <row r="352" customFormat="false" ht="12.75" hidden="false" customHeight="false" outlineLevel="0" collapsed="false">
      <c r="A352" s="219"/>
    </row>
    <row r="353" customFormat="false" ht="12.75" hidden="false" customHeight="false" outlineLevel="0" collapsed="false">
      <c r="A353" s="219"/>
    </row>
  </sheetData>
  <mergeCells count="9">
    <mergeCell ref="B1:G1"/>
    <mergeCell ref="B2:G2"/>
    <mergeCell ref="B3:G3"/>
    <mergeCell ref="A5:G5"/>
    <mergeCell ref="A6:G6"/>
    <mergeCell ref="A7:A9"/>
    <mergeCell ref="B7:F8"/>
    <mergeCell ref="A11:F11"/>
    <mergeCell ref="D197:G197"/>
  </mergeCells>
  <printOptions headings="false" gridLines="false" gridLinesSet="true" horizontalCentered="true" verticalCentered="false"/>
  <pageMargins left="0.984027777777778" right="0.7875" top="0.7875" bottom="0.708333333333333" header="0.315277777777778" footer="0.511811023622047"/>
  <pageSetup paperSize="9" scale="80" fitToWidth="1" fitToHeight="1" pageOrder="downThenOver" orientation="portrait" blackAndWhite="false" draft="false" cellComments="none" firstPageNumber="42"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8T03:35:09Z</dcterms:created>
  <dc:creator>ФИНО</dc:creator>
  <dc:description/>
  <dc:language>en-US</dc:language>
  <cp:lastModifiedBy>Semenova-VA</cp:lastModifiedBy>
  <cp:lastPrinted>2012-10-01T04:27:52Z</cp:lastPrinted>
  <dcterms:modified xsi:type="dcterms:W3CDTF">2012-10-01T05:21:15Z</dcterms:modified>
  <cp:revision>0</cp:revision>
  <dc:subject/>
  <dc:title/>
</cp:coreProperties>
</file>