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s>
  <definedNames>
    <definedName function="false" hidden="false" localSheetId="0" name="_xlnm.Print_Area" vbProcedure="false">'1'!$A$1:$C$135</definedName>
    <definedName function="false" hidden="false" localSheetId="0" name="_xlnm.Print_Titles" vbProcedure="false">'1'!$9:$9</definedName>
    <definedName function="false" hidden="false" localSheetId="1" name="_xlnm.Print_Area" vbProcedure="false">'2'!$A$1:$D$56</definedName>
    <definedName function="false" hidden="false" localSheetId="2" name="_xlnm.Print_Area" vbProcedure="false">'3'!$A$1:$G$442</definedName>
    <definedName function="false" hidden="false" localSheetId="2" name="_xlnm.Print_Titles" vbProcedure="false">'3'!$12:$12</definedName>
    <definedName function="false" hidden="false" localSheetId="3" name="_xlnm.Print_Area" vbProcedure="false">'4'!$A$1:$G$674</definedName>
    <definedName function="false" hidden="false" localSheetId="3" name="_xlnm.Print_Titles" vbProcedure="false">'4'!$12:$12</definedName>
    <definedName function="false" hidden="false" localSheetId="4" name="_xlnm.Print_Area" vbProcedure="false">'5'!$A$1:$D$27</definedName>
    <definedName function="false" hidden="false" localSheetId="5" name="_xlnm.Print_Area" vbProcedure="false">'6'!$A$1:$O$16</definedName>
    <definedName function="false" hidden="false" localSheetId="6" name="_xlnm.Print_Area" vbProcedure="false">'7'!$A$1:$G$223</definedName>
    <definedName function="false" hidden="false" localSheetId="6" name="_xlnm.Print_Titles" vbProcedure="false">'7'!$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2" uniqueCount="752">
  <si>
    <t xml:space="preserve">Приложение № 1</t>
  </si>
  <si>
    <t xml:space="preserve">к Решению Тенькинского районного</t>
  </si>
  <si>
    <t xml:space="preserve">Собрания представителей</t>
  </si>
  <si>
    <t xml:space="preserve">от 31.08.2012 г. № 20</t>
  </si>
  <si>
    <t xml:space="preserve">Поступления доходов в бюджет муниципального образования</t>
  </si>
  <si>
    <t xml:space="preserve">Тенькинский район Магаданской области в 2012 году</t>
  </si>
  <si>
    <t xml:space="preserve">Наименование доходов</t>
  </si>
  <si>
    <t xml:space="preserve">Коды бюджетной классификации Российской Федерации </t>
  </si>
  <si>
    <t xml:space="preserve">Сумма,                                тыс. руб.</t>
  </si>
  <si>
    <t xml:space="preserve">2</t>
  </si>
  <si>
    <t xml:space="preserve">ВСЕГО</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прибыль организаций</t>
  </si>
  <si>
    <t xml:space="preserve">000 1 01 01 00000 0000 110</t>
  </si>
  <si>
    <t xml:space="preserve">Налог на прибыль организаций, зачисляемый в бюджеты субъектов Российской Федерации</t>
  </si>
  <si>
    <t xml:space="preserve">000 1 01 01012 02 0000 11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НАЛОГИ НА СОВОКУПНЫЙ ДОХОД</t>
  </si>
  <si>
    <t xml:space="preserve">000 1 05 00000 00 0000 000</t>
  </si>
  <si>
    <t xml:space="preserve">Единый налог на вмененный доход для отдельных видов деятельности</t>
  </si>
  <si>
    <t xml:space="preserve">000 1 05 02010 02 0000 110</t>
  </si>
  <si>
    <t xml:space="preserve">Единый налог на вмененный доход для отдельных видов деятельности </t>
  </si>
  <si>
    <t xml:space="preserve">000 1 05 02020 02 0000 110</t>
  </si>
  <si>
    <t xml:space="preserve">НАЛОГИ НА ИМУЩЕСТВО</t>
  </si>
  <si>
    <t xml:space="preserve">000 1 06 00000 00 0000 000</t>
  </si>
  <si>
    <t xml:space="preserve"> Налог на имущество физических лиц</t>
  </si>
  <si>
    <t xml:space="preserve">000 1 06 01000 00 0000 00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 000 1 06 01030 05 0000 110</t>
  </si>
  <si>
    <t xml:space="preserve"> Налог на имущество организаций</t>
  </si>
  <si>
    <t xml:space="preserve">000 1 06 02000 02 0000 110</t>
  </si>
  <si>
    <t xml:space="preserve">Налог на имущество организаций по имуществу, не входящему в Единую систему газоснабжения</t>
  </si>
  <si>
    <t xml:space="preserve">000 1 06 02010 02 0000 110</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1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 </t>
  </si>
  <si>
    <t xml:space="preserve">000 1 06 06023 05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Ф)</t>
  </si>
  <si>
    <t xml:space="preserve">000 1 08 0301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0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8 04020 01 0000 110</t>
  </si>
  <si>
    <t xml:space="preserve">Задолженность и перерасчеты по отмененным налогам, сборам и иным обязательным платежам </t>
  </si>
  <si>
    <t xml:space="preserve">000 1 09 00000 00 0000 00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Платежи за пользование природными ресурсами</t>
  </si>
  <si>
    <t xml:space="preserve">000 1 09 03000 00 0000 110</t>
  </si>
  <si>
    <t xml:space="preserve">Платежи за добычу других полезных ископаемых</t>
  </si>
  <si>
    <t xml:space="preserve">000 1 09 03025 01 0000 110</t>
  </si>
  <si>
    <t xml:space="preserve">Налог на имущество предприятий </t>
  </si>
  <si>
    <t xml:space="preserve">000 1 09 04000 00 0000 110</t>
  </si>
  <si>
    <t xml:space="preserve">Земельный налог (по обязательствам, возникшим до 1 января 2006 года)</t>
  </si>
  <si>
    <t xml:space="preserve">000 1 09 06000 02 0000 110</t>
  </si>
  <si>
    <t xml:space="preserve">Налог с продаж </t>
  </si>
  <si>
    <t xml:space="preserve">000 1 09 06010 02 0000 110</t>
  </si>
  <si>
    <t xml:space="preserve">Прочие местные налоги и сборы</t>
  </si>
  <si>
    <t xml:space="preserve">000 1 09 07050 03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Проценты, полученные от предоставления бюджетных кредитов внутри страны</t>
  </si>
  <si>
    <t xml:space="preserve">000 1 11 03000 00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00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3 1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ч. казенных)</t>
  </si>
  <si>
    <t xml:space="preserve">000 1 11 09045 05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1000 120</t>
  </si>
  <si>
    <t xml:space="preserve">плата за выбросы загрязняющих веществ в атмосферный воздух передвижными объектами</t>
  </si>
  <si>
    <t xml:space="preserve">048 1 12 01020 01 1000 120</t>
  </si>
  <si>
    <t xml:space="preserve">плата за сбросы загрязняющих веществ в водные объекты</t>
  </si>
  <si>
    <t xml:space="preserve">048 1 12 01030 01 1000 120</t>
  </si>
  <si>
    <t xml:space="preserve">Плата за размещение отходов производства и потребления</t>
  </si>
  <si>
    <t xml:space="preserve">000 1 12 01040 01 1000 120</t>
  </si>
  <si>
    <t xml:space="preserve">ДОХОДЫ  ОТ  ОКАЗАНИЯ  ПЛАТНЫХ УСЛУГ (РАБОТ)  И  КОМПЕНСАЦИИ ЗАТРАТ ГОСУДАРСТВА    </t>
  </si>
  <si>
    <t xml:space="preserve">000 1 13 00000 00 0000 000</t>
  </si>
  <si>
    <t xml:space="preserve">Доходы от компенсации затрат государства</t>
  </si>
  <si>
    <t xml:space="preserve">000 1 13 02000 00 0000 130</t>
  </si>
  <si>
    <t xml:space="preserve">Прочие доходы от компенсации затрат бюджетов муниципальных районов</t>
  </si>
  <si>
    <t xml:space="preserve">000 1 13 02995 05 0000 130</t>
  </si>
  <si>
    <t xml:space="preserve">ШТРАФЫ, САНКЦИИ, 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 126, 128, 129, 129.1, 132, 133, 134, 135, 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 </t>
  </si>
  <si>
    <t xml:space="preserve">000 1 16 0301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32211621050050000140</t>
  </si>
  <si>
    <t xml:space="preserve">Денежные взыскания (штрафы) за нарушение законодательства Российской Федерации  о недрах</t>
  </si>
  <si>
    <t xml:space="preserve">49811625010010000140</t>
  </si>
  <si>
    <t xml:space="preserve">Денежные взыскания (штрафы) за нарушение законодательства Российской Федерации об охране и использовании животного мира</t>
  </si>
  <si>
    <t xml:space="preserve">07611625030010000140</t>
  </si>
  <si>
    <t xml:space="preserve"> 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00 00 0000 140</t>
  </si>
  <si>
    <t xml:space="preserve">Денежные взыскания (штрафы) за нарушение законодательства об экологической экспертизе</t>
  </si>
  <si>
    <t xml:space="preserve">000 1 16 25040 01 0000 140</t>
  </si>
  <si>
    <t xml:space="preserve">Денежные взыскания (штрафы) за нарушение  законодательства в области охраны окружающей среды </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t>
  </si>
  <si>
    <t xml:space="preserve">000 1 16 28000 01 0000 140</t>
  </si>
  <si>
    <t xml:space="preserve">Денежные взыскания (штрафы) за правонарушения в области дорожного движения</t>
  </si>
  <si>
    <t xml:space="preserve">861 1 16 30000  01 0000 140 </t>
  </si>
  <si>
    <t xml:space="preserve">Денежные взыскания (штрафы) за нарушение законодательства Российской Федерации о размещении заказов на поставки товаров, выполнении работ, оказание услуг для нужд муниципальных районов</t>
  </si>
  <si>
    <t xml:space="preserve">000 1 16 33050 05 0000 140</t>
  </si>
  <si>
    <t xml:space="preserve">Прочие поступления от денежных  взысканий (штрафов)  и иных  сумм в возмещение ущерба, зачисляемые в бюджеты муниципальных районов  </t>
  </si>
  <si>
    <t xml:space="preserve">000 1 16 90050 05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бюджеты муниципальных районов</t>
  </si>
  <si>
    <t xml:space="preserve">000 1 17 01050 05 0000 18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от других бюджетов бюджетной системы РФ</t>
  </si>
  <si>
    <t xml:space="preserve">000 2 02 01000 00 0000 151</t>
  </si>
  <si>
    <t xml:space="preserve">Дотации на выравнивание  бюджетной обеспеченности  муниципальных районов </t>
  </si>
  <si>
    <t xml:space="preserve">000 2 02 01001 05 0000 151</t>
  </si>
  <si>
    <t xml:space="preserve">Дотации бюджетам на поддержку мер  по обеспечению сбалансированности бюджетов муниципальных районов </t>
  </si>
  <si>
    <t xml:space="preserve">000 2 02 01003 05 0000 151</t>
  </si>
  <si>
    <t xml:space="preserve">Субсидии бюджетам муниципальных образований (межбюджетные субсидии)</t>
  </si>
  <si>
    <t xml:space="preserve">000 2 02 02000 00 0000 151</t>
  </si>
  <si>
    <t xml:space="preserve">Субсидии бюджетам муниципальных образований на софинансирование объектов капитального строительства муниципальной собственности в рамках областной адресной инвестиционной программы </t>
  </si>
  <si>
    <t xml:space="preserve">000 2 02 02077 05 0000 151</t>
  </si>
  <si>
    <t xml:space="preserve">Прочие субсидии муниципальных образований</t>
  </si>
  <si>
    <t xml:space="preserve">000 2 02 02999 05 0000 151</t>
  </si>
  <si>
    <t xml:space="preserve">Субсидии на выравнивание бюджетной обеспеченности  муниципальных районов   по реализации   расходных обязательств по оплате коммунальных услуг казеным  учреждениями и выплате заработной платы работникам казенных учреждений </t>
  </si>
  <si>
    <t xml:space="preserve">Субсидии  на выравнивание бюджетной обеспеченности муниципальных районов по реализации расходных обязательств по выравниванию бюджетной обеспеченности  поселений   и бюджетам городских округов для финансового обеспечения  решения вопросов местного значения поселений </t>
  </si>
  <si>
    <t xml:space="preserve">Субсидии бюджетам муниципальных районов на поддержку экономического и социального развития коренных малочисленных народов Севера</t>
  </si>
  <si>
    <t xml:space="preserve">Субсидии бюджетам муниципальных образований на реализацию областной целевой программы «Повышение устойчивости жилых домов, основных объектов и систем жизнеобеспечения на территории Магаданской области» на 2010-2014 годы» </t>
  </si>
  <si>
    <t xml:space="preserve">Субсидии на частичное возмещение расходов бюджетов муниципальных районов на ремонт автомобильных дорог местного значения, находящихся в собственности муниципальных образований</t>
  </si>
  <si>
    <t xml:space="preserve">Субсидии на частичное возмещение расходов бюджеов муниципальных районов на содержание автомобильных дорог местного значения, находящихся в собственности муниципальных образований</t>
  </si>
  <si>
    <t xml:space="preserve">Субсидии бюджетам муниципальных образований на реализацию областной целевой программы «Развитие библиотечного дела Магаданской области на 2009-2014 годы»</t>
  </si>
  <si>
    <t xml:space="preserve">Субсидии на реализацию мероприятий по оказанию содействия гражданам, выезжающим из Магаданской области в рамках исполнения федеральных и региональных НПА, регламентирующих процесс переселения граждан из районов КС и приравненных к ним местностей</t>
  </si>
  <si>
    <t xml:space="preserve">Субсидии бюджетам муниципальных образований на реализацию областной целевой программы «Организация и обеспечение отдыха и оздоровления детей в Магаданской области» на 2012-2015 годы</t>
  </si>
  <si>
    <t xml:space="preserve">Субсидии бюджетам муниципальных образований на реализацию областной целевой программы «Обеспечение доступности дошкольного образования в Магаданской области» на 2012-2015 годы» </t>
  </si>
  <si>
    <t xml:space="preserve">Субвенции бюджетам субъектов Российской Федерации и муниципальных образований</t>
  </si>
  <si>
    <t xml:space="preserve">000 2 02 03000 00 0000 151</t>
  </si>
  <si>
    <t xml:space="preserve">Субвенции бюджетам муниципальных  образований на осуществление полномочий по   государственной регистрации актов гражданского состояния </t>
  </si>
  <si>
    <t xml:space="preserve">000 2 02 03003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00 05 0000 151</t>
  </si>
  <si>
    <t xml:space="preserve">Субвенции бюджетам муниципальных районов  на осуществление государственных полномочий по расчету и предоставлению дотаций поселениям за счет средств областного бюджета </t>
  </si>
  <si>
    <t xml:space="preserve">000 2 02 03024 05 0000 151</t>
  </si>
  <si>
    <t xml:space="preserve">Субвенции на финансовое обеспечение муниципальных общеобразовательных учреждений в части реализации ими государственного стандарта общего образования </t>
  </si>
  <si>
    <t xml:space="preserve">Субвенции  бюджетам муниципальных образований  на осуществление государственных полномочий по предоставлению дополнительных мер социальной поддержки работникам муниципальных образовательных  учреждений</t>
  </si>
  <si>
    <t xml:space="preserve">Субвенции   бюджетам муниципальных образований на осуществление государственных полномочий по предоставлению дополнительных мер социальной поддержки педагогическим работникам муниципальных образовательных  учреждений </t>
  </si>
  <si>
    <t xml:space="preserve">Субвенции на возмещение расходов, связанных с осуществлением государственных полномочий, предусмотренных Законом  Магаданской области от 28 декабря 2009 г. № 1220-ОЗ «О наделении органов местного самоуправления государственными полномочиями Магаданской области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 </t>
  </si>
  <si>
    <t xml:space="preserve">Субвенции  бюджетам муниципальных образований  на осуществление государственных полномочий по созданию и организации  деятельности комиссий по делам несовершеннолетних и защите их прав </t>
  </si>
  <si>
    <t xml:space="preserve">Субвенции бюджетам муниципальных образований на осуществление государственных полномочий по обеспечению отдельных категорий граждан жилыми помещениями </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органов опеки и попечительства </t>
  </si>
  <si>
    <t xml:space="preserve">из них:</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совершеннолетних лиц, признанных судом недееспособными вследствие психического расстройства, а также по попечительству в отношении совершеннолетних лиц, ограниченных судом в дееспособности вследствие злоупотребления спиртными напитками или наркотическими средствами</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органов опеки и попечительства над несовершеннолетними </t>
  </si>
  <si>
    <t xml:space="preserve">Субвенции  бюджетам муниципальных образований  на осуществление  государственных полномочий  по созданию и организации деятельности административных комиссий </t>
  </si>
  <si>
    <t xml:space="preserve">Субвенции бюджетам муниципальных образований на приобретение учебников и учебных пособий, технических средств обучения (учебно-лабораторное, компьютерное, спортивное оборудование) в рамках реализации Комплекса мер по модернизации системы общего образования Магаданской области</t>
  </si>
  <si>
    <t xml:space="preserve">000 2 02 03078 05 0000 151 </t>
  </si>
  <si>
    <t xml:space="preserve">Иные межбюджетные трансферты</t>
  </si>
  <si>
    <t xml:space="preserve">000 2 02 04000 00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Межбюджетные трансферты, передаваемые бюджетам муниципальных образований на реализацию дополнительных мероприятий, направленных на снижение напряженности на рынке труда</t>
  </si>
  <si>
    <t xml:space="preserve">000 2 02 04029 05 0000 151</t>
  </si>
  <si>
    <t xml:space="preserve">Прочие межбюджетные трансферты, передаваемые бюджетам муниципальных районов</t>
  </si>
  <si>
    <t xml:space="preserve">000 2 02 04999 05 0000 151</t>
  </si>
  <si>
    <t xml:space="preserve">Иные межбюджетные трансферты  бюджетам муниципальных образований на реализацию мер социальной поддержки в соответствии с п. 1.1 статьи 1 Закона Магаданской области от 28.12.2004 г. № 528-ОЗ «О мерах социальной поддержки по оплате жилых помещений и коммунальных услуг отдельных категорий граждан, проживающих на территории Магаданской области» </t>
  </si>
  <si>
    <t xml:space="preserve">Иные межбюджетные трансферты бюджетам муниципальных образований  на реализацию областной целевой программы «Развитие образования  в Магаданской области» на 2011-2015 годы</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00000 05 0000 180</t>
  </si>
  <si>
    <t xml:space="preserve">000 2 19 05000 05 0000 180</t>
  </si>
  <si>
    <t xml:space="preserve">Глава Тенькинского района</t>
  </si>
  <si>
    <t xml:space="preserve">Н.А.Савченко</t>
  </si>
  <si>
    <t xml:space="preserve">Приложение № 2</t>
  </si>
  <si>
    <t xml:space="preserve">к Решению Тенькинского районного Собрания представителей </t>
  </si>
  <si>
    <t xml:space="preserve">от 31.08.2012г. № 20</t>
  </si>
  <si>
    <t xml:space="preserve">Распределение расходов бюджета муниципального образования Тенькинский район </t>
  </si>
  <si>
    <t xml:space="preserve">Магаданской области на 2012 год по разделам и подразделам </t>
  </si>
  <si>
    <t xml:space="preserve">классификации расходов бюджетов Российской Федерации </t>
  </si>
  <si>
    <t xml:space="preserve">Наименование</t>
  </si>
  <si>
    <t xml:space="preserve">Сумма,</t>
  </si>
  <si>
    <t xml:space="preserve">Гр</t>
  </si>
  <si>
    <t xml:space="preserve">Рз</t>
  </si>
  <si>
    <t xml:space="preserve">тыс. руб.</t>
  </si>
  <si>
    <t xml:space="preserve">Общегосударственные вопросы</t>
  </si>
  <si>
    <t xml:space="preserve">01</t>
  </si>
  <si>
    <t xml:space="preserve">00</t>
  </si>
  <si>
    <t xml:space="preserve">Функционирование высшего должностного лица субъекта РФ и местного самоуправления</t>
  </si>
  <si>
    <t xml:space="preserve">02</t>
  </si>
  <si>
    <t xml:space="preserve">Функционирование законодательных (представительных) органов государственной власти и местного самоуправления</t>
  </si>
  <si>
    <t xml:space="preserve">03</t>
  </si>
  <si>
    <t xml:space="preserve">Функционирование Правительства РФ, высших органов исполнительной власти субъекта РФ, местных администраций</t>
  </si>
  <si>
    <t xml:space="preserve">04</t>
  </si>
  <si>
    <t xml:space="preserve">Обеспечение деятельности финансовых, налоговых и таможенных органов и органов надзора</t>
  </si>
  <si>
    <t xml:space="preserve">06</t>
  </si>
  <si>
    <t xml:space="preserve">Резервные фонды</t>
  </si>
  <si>
    <t xml:space="preserve">11</t>
  </si>
  <si>
    <t xml:space="preserve">Другие общегосударственные вопросы</t>
  </si>
  <si>
    <t xml:space="preserve">13</t>
  </si>
  <si>
    <t xml:space="preserve">Национальная безопасность и правоохранительная деятельность</t>
  </si>
  <si>
    <t xml:space="preserve">Предупреждение и ликвидация последствий чрезвычайных ситуаций природного и техногенного характера, гражданская оборона</t>
  </si>
  <si>
    <t xml:space="preserve">09</t>
  </si>
  <si>
    <t xml:space="preserve">Обеспечение пожарной безопасности</t>
  </si>
  <si>
    <t xml:space="preserve">10</t>
  </si>
  <si>
    <t xml:space="preserve">Национальная экономика</t>
  </si>
  <si>
    <t xml:space="preserve">Общеэкономические вопросы</t>
  </si>
  <si>
    <t xml:space="preserve">Дорожное хозяйство (дорожные фонды)</t>
  </si>
  <si>
    <t xml:space="preserve">Другие вопросы в области национальной экономики</t>
  </si>
  <si>
    <t xml:space="preserve">12</t>
  </si>
  <si>
    <t xml:space="preserve">Жилищно-коммунальное хозяйство</t>
  </si>
  <si>
    <t xml:space="preserve">05</t>
  </si>
  <si>
    <t xml:space="preserve">Жилищное хозяйство</t>
  </si>
  <si>
    <t xml:space="preserve">Коммунальное хозяйство</t>
  </si>
  <si>
    <t xml:space="preserve">Благоустройство</t>
  </si>
  <si>
    <t xml:space="preserve">Образование</t>
  </si>
  <si>
    <t xml:space="preserve">Дошкольное образование</t>
  </si>
  <si>
    <t xml:space="preserve">Общее образование</t>
  </si>
  <si>
    <t xml:space="preserve">Молодежная политика и оздоровление детей</t>
  </si>
  <si>
    <t xml:space="preserve">Другие вопросы в области образования</t>
  </si>
  <si>
    <t xml:space="preserve">Культура и кинематография </t>
  </si>
  <si>
    <t xml:space="preserve">Культура</t>
  </si>
  <si>
    <t xml:space="preserve">Другие вопросы в области культуры, кинематографии</t>
  </si>
  <si>
    <t xml:space="preserve">Здравоохранение</t>
  </si>
  <si>
    <t xml:space="preserve">Другие вопросы в области здравоохранения</t>
  </si>
  <si>
    <t xml:space="preserve">Социальная политика</t>
  </si>
  <si>
    <t xml:space="preserve">Пенсионное обеспечение </t>
  </si>
  <si>
    <t xml:space="preserve">Социальное обеспечение населения</t>
  </si>
  <si>
    <t xml:space="preserve">Физическая культура и спорт</t>
  </si>
  <si>
    <t xml:space="preserve">Физическая культура</t>
  </si>
  <si>
    <t xml:space="preserve">Другие вопросы в области физической культуры и спорта</t>
  </si>
  <si>
    <t xml:space="preserve">Средства массовой информации</t>
  </si>
  <si>
    <t xml:space="preserve">Периодическая печать и издательства</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ежбюджетные трансферты общего характера бюджетам субъектов Российской Федерации и муниципальных образований общего характера</t>
  </si>
  <si>
    <t xml:space="preserve">Дотации на выравнивание бюджетной обеспеченности субъектов Российской Федерации и муниципальных образований</t>
  </si>
  <si>
    <t xml:space="preserve">Иные дотации</t>
  </si>
  <si>
    <t xml:space="preserve">Приложение № 3</t>
  </si>
  <si>
    <t xml:space="preserve">к Решению Тенькинского районного </t>
  </si>
  <si>
    <t xml:space="preserve">Собрания представителей  </t>
  </si>
  <si>
    <t xml:space="preserve">Распределение ассигнований из бюджета муниципального образования Тенькинский район </t>
  </si>
  <si>
    <t xml:space="preserve">Магаданской области на 2012 год по разделам, подразделам, целевым статьям и видам расходов</t>
  </si>
  <si>
    <t xml:space="preserve"> классификации расходов бюджетов Российской Федерации </t>
  </si>
  <si>
    <t xml:space="preserve">ПРз</t>
  </si>
  <si>
    <t xml:space="preserve">ЦСт</t>
  </si>
  <si>
    <t xml:space="preserve">ВРв</t>
  </si>
  <si>
    <t xml:space="preserve">тыс.руб.</t>
  </si>
  <si>
    <t xml:space="preserve">Функционирование высшего должностного лица субъекта РФ и муниципального образовани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t>
  </si>
  <si>
    <t xml:space="preserve">002 03 00</t>
  </si>
  <si>
    <t xml:space="preserve">Выполнение функций органами местного самоуправления</t>
  </si>
  <si>
    <t xml:space="preserve">95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Центральный аппарат</t>
  </si>
  <si>
    <t xml:space="preserve">002 04 00</t>
  </si>
  <si>
    <t xml:space="preserve">Председатель представительного органа муниципального образования </t>
  </si>
  <si>
    <t xml:space="preserve">002 11 00</t>
  </si>
  <si>
    <t xml:space="preserve">Функционирование Правительства РФ, высших  исполнительных органов государственной власти субъектов Российской Федерации, местных администраций</t>
  </si>
  <si>
    <t xml:space="preserve">Выполнение функций органами местного самоуправления (расходы на оплату труда муниципальных служащих)</t>
  </si>
  <si>
    <t xml:space="preserve">960</t>
  </si>
  <si>
    <t xml:space="preserve">Целевые программы муниципальных образований</t>
  </si>
  <si>
    <t xml:space="preserve">795 00 00</t>
  </si>
  <si>
    <t xml:space="preserve">Целевая программа муниципального образования Тенькинский район Магаданской области «Энергосбережение и повышение энергетической эффективности на период 2010-2014 гг. и на перспективу до 2020 года»</t>
  </si>
  <si>
    <t xml:space="preserve">795 18 00</t>
  </si>
  <si>
    <t xml:space="preserve">Целевая программа «Развитие системы электронных торгов»</t>
  </si>
  <si>
    <t xml:space="preserve">795 23 00</t>
  </si>
  <si>
    <t xml:space="preserve">Обеспечение деятельности финансовых, налоговых и таможенных органов и органов финансового (финансово-бюджетного) надзора </t>
  </si>
  <si>
    <t xml:space="preserve">002  00 00</t>
  </si>
  <si>
    <t xml:space="preserve">Руководитель контрольно-счетной палаты муниципального образования и его заместители</t>
  </si>
  <si>
    <t xml:space="preserve">002 25 00</t>
  </si>
  <si>
    <t xml:space="preserve">070 00 00</t>
  </si>
  <si>
    <t xml:space="preserve">Резервные фонды органов местных администраций</t>
  </si>
  <si>
    <t xml:space="preserve">070 05 00</t>
  </si>
  <si>
    <t xml:space="preserve">Прочие расходы</t>
  </si>
  <si>
    <t xml:space="preserve">013</t>
  </si>
  <si>
    <t xml:space="preserve">Руководство и управление в сфере установленных функций</t>
  </si>
  <si>
    <t xml:space="preserve">001 00 00</t>
  </si>
  <si>
    <t xml:space="preserve">Государственная регистрация актов гражданского состояния</t>
  </si>
  <si>
    <t xml:space="preserve">001 38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олнение функций органами местного самоуправления (представительские расходы)</t>
  </si>
  <si>
    <t xml:space="preserve">951</t>
  </si>
  <si>
    <t xml:space="preserve">Иные безвозмездные и безвозвратные перечисления</t>
  </si>
  <si>
    <t xml:space="preserve">861</t>
  </si>
  <si>
    <t xml:space="preserve">520 00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860</t>
  </si>
  <si>
    <t xml:space="preserve">520 15 00</t>
  </si>
  <si>
    <t xml:space="preserve">Межбюджетные трансферты</t>
  </si>
  <si>
    <t xml:space="preserve">521 00 00</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 02 00</t>
  </si>
  <si>
    <t xml:space="preserve">Субвенции  на осуществление государственных полномочий по созданию и организации  деятельности комиссий по делам несовершеннолетних и защите их прав</t>
  </si>
  <si>
    <t xml:space="preserve">521 02 07</t>
  </si>
  <si>
    <t xml:space="preserve">Субвенции на осуществление государственных полномочий по созданию и организации деятельности административных комиссий</t>
  </si>
  <si>
    <t xml:space="preserve">521 02 12</t>
  </si>
  <si>
    <t xml:space="preserve">Межбюджетные трансферты,  передаваемые бюджету  муниципального образования Тенькинский район Магаданской области от муниципального образования «поселок Омчак» Тенькинского района Магаданской области,  на осуществление части полномочий по утверждению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е местных нормативов градостроительного проектирования,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t>
  </si>
  <si>
    <t xml:space="preserve">521 12 02</t>
  </si>
  <si>
    <t xml:space="preserve">Районная целевая программа «Развитие муниципальной службы муниципального образования Тенькинский район Магаданской области на 2012-2014 годы»  </t>
  </si>
  <si>
    <t xml:space="preserve">795 14 00</t>
  </si>
  <si>
    <t xml:space="preserve">Выполнение других обязательств государства (функционирование единой дежурно-диспетчерской службы)</t>
  </si>
  <si>
    <t xml:space="preserve">092 03 05</t>
  </si>
  <si>
    <t xml:space="preserve">Мероприятия по предупреждению и ликвидации последствий чрезвычайных ситуаций и стихийных бедствий </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бюджетным учреждениям на иные цели</t>
  </si>
  <si>
    <t xml:space="preserve">875</t>
  </si>
  <si>
    <t xml:space="preserve">712</t>
  </si>
  <si>
    <t xml:space="preserve">Межбюджетные трансферты бюджетам муниципальных районов из бюджетов местных поселений  на осуществление полномочий по участию в профилактике терроризма и экстремизма, а также в минимизации и (или) ликвидации последствий проявлений терроризма и экстремизма в границах поселения</t>
  </si>
  <si>
    <t xml:space="preserve">521 08 00</t>
  </si>
  <si>
    <t xml:space="preserve">Межбюджетные трансферты,  передаваемые бюджету  муниципального образования Тенькинский район Магаданской области от муниципального образования «поселок Омчак» Тенькинского района Магаданской области,  на осуществление части полномочий </t>
  </si>
  <si>
    <t xml:space="preserve">521 08 02</t>
  </si>
  <si>
    <t xml:space="preserve">Межбюджетные трансферты бюджетам муниципальных районов из бюджетов местных поселений  на осуществление полномочий по участию в предупреждении и ликвидации чрезвычайных ситуаций в границах поселения </t>
  </si>
  <si>
    <t xml:space="preserve">521 09 00</t>
  </si>
  <si>
    <t xml:space="preserve">521 09 02</t>
  </si>
  <si>
    <t xml:space="preserve">Межбюджетные трансферты,  передаваемые бюджету  муниципального образования Тенькинский район Магаданской области от муниципального образования «Поселок Мадаун» Тенькинского района Магаданской области,  на осуществление части полномочий </t>
  </si>
  <si>
    <t xml:space="preserve">521 09 04</t>
  </si>
  <si>
    <t xml:space="preserve">Межбюджетные трансферты бюджетам муниципальных районов из бюджетов местных поселений  на осуществление полномочий по организации и осуществлению мероприятий по гражданской обороне, защите населения и территории поселения от чрезвычайных ситуаций природного и техногенного характера </t>
  </si>
  <si>
    <t xml:space="preserve">521 11 00</t>
  </si>
  <si>
    <t xml:space="preserve">521 11 02</t>
  </si>
  <si>
    <t xml:space="preserve">Межбюджетные трансферты бюджетам муниципальных районов из бюджетов местных поселений  на осуществление полномочий по организации и осуществлению мероприятий по обеспечению первичных мер пожарной безопасности в границах населенных пунктов поселения</t>
  </si>
  <si>
    <t xml:space="preserve">521 10 00</t>
  </si>
  <si>
    <t xml:space="preserve">521 10 02</t>
  </si>
  <si>
    <t xml:space="preserve">Мероприятия по укреплению пожарной безопасности</t>
  </si>
  <si>
    <t xml:space="preserve">700 30 00</t>
  </si>
  <si>
    <t xml:space="preserve">Реализация государственной политики занятости населения</t>
  </si>
  <si>
    <t xml:space="preserve">510 00 00</t>
  </si>
  <si>
    <t xml:space="preserve">Реализация дополнительных мероприятий, направленных на снижение напряженности на рынке труда субъектов Российской Федерации</t>
  </si>
  <si>
    <t xml:space="preserve">510 03 00</t>
  </si>
  <si>
    <t xml:space="preserve">Региональные целевые программы</t>
  </si>
  <si>
    <t xml:space="preserve">522 00 00</t>
  </si>
  <si>
    <t xml:space="preserve">Областная целевая программа «Содержание и развитие автомобильных дорог Магаданской области» на 2010-2013 годы»</t>
  </si>
  <si>
    <t xml:space="preserve">522 57 00</t>
  </si>
  <si>
    <t xml:space="preserve">Выполнение функций органами местного самоуправления (субсидии на реализацию целевых программ по ремонту автомобильных дорог местного значения)</t>
  </si>
  <si>
    <t xml:space="preserve">952</t>
  </si>
  <si>
    <t xml:space="preserve">Целевая программа муниципального образования «Поселок Усть-Омчуг» «Содержание и ремонт автомобильных дорог местного значения муниципального образования «Поселок Усть-Омчуг» на 2011-2013 годы</t>
  </si>
  <si>
    <t xml:space="preserve">795 03 00</t>
  </si>
  <si>
    <t xml:space="preserve"> Районная целевая программа «Содержание и ремонт автомобильных дорог местного значения в Тенькинском районе Магаданской области на 2011-2013 годы»</t>
  </si>
  <si>
    <t xml:space="preserve">795 19 00</t>
  </si>
  <si>
    <t xml:space="preserve">Субвенции бюджетам муниципальных  образований на реализацию Закона Магаданской области от 28 декабря 2009 № 1220-ОЗ «О наделении органов местного самоуправления государственными полномочиями Магаданской области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521 02 06</t>
  </si>
  <si>
    <t xml:space="preserve">Областная целевая программа «Развитие малого и среднего предпринимательства в Магаданской области» на 2009 - 2012 годы
</t>
  </si>
  <si>
    <t xml:space="preserve">522 43 00</t>
  </si>
  <si>
    <t xml:space="preserve">Субсидии юридическим лицам</t>
  </si>
  <si>
    <t xml:space="preserve">006</t>
  </si>
  <si>
    <t xml:space="preserve">Областная целевая программа «Повышение устойчивости жилых домов, основных объектов и систем жизнеобеспечения на территории Магаданской области» на 2010-2014 годы</t>
  </si>
  <si>
    <t xml:space="preserve">522 56 00</t>
  </si>
  <si>
    <t xml:space="preserve">873</t>
  </si>
  <si>
    <t xml:space="preserve">Районная целевая программа «Поддержка и развитие малого предпринимательства в Тенькинском районе на 2009-2012 годы»</t>
  </si>
  <si>
    <t xml:space="preserve">795 02 00</t>
  </si>
  <si>
    <t xml:space="preserve">Долгосрочная районная целевая программа «Повышение устойчивости основных объектов и систем жизнеобеспечения на территории МО Тенькинский район Магаданской области на 2010-2013 годы»</t>
  </si>
  <si>
    <t xml:space="preserve">795 17 00</t>
  </si>
  <si>
    <t xml:space="preserve">Жилищное  хозяйство</t>
  </si>
  <si>
    <t xml:space="preserve">Межбюджетные трансферты бюджетам муниципальных районов из бюджетов местных поселений  на осуществление полномочий по обеспечению малоимущих граждан, проживающих в поселении и нуждающихся в улучшении жилищных условий, жилыми помещениями в соответствии с жилищным законодательством, организация строительства и содержание муниципального жилищного фонда, создание условий для жилищного строительства</t>
  </si>
  <si>
    <t xml:space="preserve">521 15 00</t>
  </si>
  <si>
    <t xml:space="preserve">Межбюджетные трансферты,  передаваемые бюджету  муниципального образования Тенькинский район Магаданской области от муниципального образования «поселок Мадаун» Тенькинского района Магаданской области,  на осуществление части полномочий </t>
  </si>
  <si>
    <t xml:space="preserve">521 15 04</t>
  </si>
  <si>
    <t xml:space="preserve">Поддержка жилищного хозяйства</t>
  </si>
  <si>
    <t xml:space="preserve">601 00 00</t>
  </si>
  <si>
    <t xml:space="preserve">Капитальный ремонт государственного жилищного фонда субъектов Российской Федерации и муниципального жилищного фонда</t>
  </si>
  <si>
    <t xml:space="preserve">601 02 00</t>
  </si>
  <si>
    <t xml:space="preserve">Межбюджетные трансферты бюджетам муниципальных районов из бюджетов местных поселений  на осуществление части полномочий по решению вопросов местного значения на осуществление полномочий по организации в границах поселения электро-, тепло-, газо- и водоснабжения населения, водоотведения, снабжения населения топливом</t>
  </si>
  <si>
    <t xml:space="preserve">521 07 00</t>
  </si>
  <si>
    <t xml:space="preserve">Межбюджетные трансферты,  передаваемые бюджету  муниципального образования Тенькинский район Магаданской области от муниципального образования «Поселок Усть-Омчуг»,  на осуществление части полномочий </t>
  </si>
  <si>
    <t xml:space="preserve">521 07 01</t>
  </si>
  <si>
    <t xml:space="preserve">521 07 02</t>
  </si>
  <si>
    <t xml:space="preserve">Поддержка коммунального хозяйства</t>
  </si>
  <si>
    <t xml:space="preserve">602 00 00</t>
  </si>
  <si>
    <t xml:space="preserve">Мероприятия в области коммунального хозяйства </t>
  </si>
  <si>
    <t xml:space="preserve">602 05 00</t>
  </si>
  <si>
    <t xml:space="preserve">Межбюджетные трансферты бюджетам муниципальных районов из бюджетов местных поселений  на осуществление части полномочий по решению вопросов местного значения на осуществление полномочий по организации сбора и вывоза бытовых отходов и мусора</t>
  </si>
  <si>
    <t xml:space="preserve">521 13 00</t>
  </si>
  <si>
    <t xml:space="preserve">Межбюджетные трансферты,  передаваемые бюджету  муниципального образования Тенькинский район Магаданской области от муниципального образования «поселок имени Гастелло» Тенькинского района Магаданской области,  на осуществление части полномочий </t>
  </si>
  <si>
    <t xml:space="preserve">521 13 03</t>
  </si>
  <si>
    <t xml:space="preserve">521 13 04</t>
  </si>
  <si>
    <t xml:space="preserve">Межбюджетные трансферты бюджетам муниципальных районов из бюджетов местных поселений на осуществление части полномочий по решению вопросов местного значения на осуществление полномочий по организации ритуальных услуг и содержанию мест захоронения</t>
  </si>
  <si>
    <t xml:space="preserve">521 16 00</t>
  </si>
  <si>
    <t xml:space="preserve">521 16 03</t>
  </si>
  <si>
    <t xml:space="preserve">521 16 04</t>
  </si>
  <si>
    <t xml:space="preserve">600 00 00</t>
  </si>
  <si>
    <t xml:space="preserve">Уличное освещение</t>
  </si>
  <si>
    <t xml:space="preserve">600 01 00</t>
  </si>
  <si>
    <t xml:space="preserve">Прочие мероприятия по благоустройству городских округов и поселений</t>
  </si>
  <si>
    <t xml:space="preserve">600 05 00</t>
  </si>
  <si>
    <t xml:space="preserve">Детские дошкольные учреждения</t>
  </si>
  <si>
    <t xml:space="preserve">420 00 00</t>
  </si>
  <si>
    <t xml:space="preserve">Обеспечение деятельности подведомственных учреждений</t>
  </si>
  <si>
    <t xml:space="preserve">420 99 00</t>
  </si>
  <si>
    <t xml:space="preserve">Выполнение функций бюджетными учреждениями</t>
  </si>
  <si>
    <t xml:space="preserve">001</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07</t>
  </si>
  <si>
    <t xml:space="preserve">711</t>
  </si>
  <si>
    <t xml:space="preserve">Меры социальной поддержки по оплате жилья и коммунальных услуг отдельным категориям граждан, проживающих на территории Тенькинского района Магаданской области</t>
  </si>
  <si>
    <t xml:space="preserve">420 99 10</t>
  </si>
  <si>
    <t xml:space="preserve">Обеспечение деятельности подведомственных учреждений (проведение ремонтно-восстановительных работ МБДОУ  «Детский сад п.Омчак»)</t>
  </si>
  <si>
    <t xml:space="preserve">420 99 15</t>
  </si>
  <si>
    <t xml:space="preserve">Обеспечение деятельности подведомственных учреждений (в рамках софинансирования областной целевой программы)</t>
  </si>
  <si>
    <t xml:space="preserve">420 99 30</t>
  </si>
  <si>
    <t xml:space="preserve">Субвенции  на осуществление государственных полномочий по предоставлению дополнительных мер социальной поддержки работникам муниципальных образовательных  учреждений</t>
  </si>
  <si>
    <t xml:space="preserve">521 02 03</t>
  </si>
  <si>
    <t xml:space="preserve">Субвенции  на осуществление государственных полномочий по предоставлению дополнительных мер социальной поддержки педагогическим работникам муниципальных образовательных  учреждений </t>
  </si>
  <si>
    <t xml:space="preserve">521 02 04</t>
  </si>
  <si>
    <t xml:space="preserve">Иные межбюджетные трансферты бюджетам бюджетной системы</t>
  </si>
  <si>
    <t xml:space="preserve">521 03 00</t>
  </si>
  <si>
    <t xml:space="preserve">Реализация мер социальной поддержки в соответствии с пунктом 1.1 статьи 1 Закона Магаданской области  от 28 декабря 2004 года № 528-ОЗ «О мерах социальной поддержки по оплате жилых помещений и коммунальных услуг отдельных категорий граждан, проживающих на территории Магаданской области»</t>
  </si>
  <si>
    <t xml:space="preserve">521 03 01</t>
  </si>
  <si>
    <t xml:space="preserve">          Выполнение функций бюджетными учреждениями</t>
  </si>
  <si>
    <t xml:space="preserve">Областная целевая программа «Обеспечение доступности дошкольного образования в Магаданской области» на 2012-2015 годы </t>
  </si>
  <si>
    <t xml:space="preserve">522 75 00</t>
  </si>
  <si>
    <r>
      <rPr>
        <sz val="10"/>
        <rFont val="Arial Cyr"/>
        <family val="0"/>
        <charset val="204"/>
      </rPr>
      <t xml:space="preserve">Районная целевая программа «Развитие образования в Тенькинском районе на 2010-2012 </t>
    </r>
    <r>
      <rPr>
        <sz val="10"/>
        <rFont val="Arial"/>
        <family val="2"/>
        <charset val="204"/>
      </rPr>
      <t xml:space="preserve">годы»</t>
    </r>
  </si>
  <si>
    <t xml:space="preserve">795 04 00</t>
  </si>
  <si>
    <t xml:space="preserve">Районная целевая программа «Безопасность муниципальных учреждений Тенькинского района  Магаданской области на 2011-2013 годы»</t>
  </si>
  <si>
    <t xml:space="preserve">795 16 00</t>
  </si>
  <si>
    <t xml:space="preserve">Целевая программа "Развитие системы электронных торгов»</t>
  </si>
  <si>
    <t xml:space="preserve">Целевая программа муниципального образования Тенькинский район Магаданской области «Развитие системы дошкольного образования в муниципальном образовании Тенькинский район Магаданской области на 2011-2014 годы»</t>
  </si>
  <si>
    <t xml:space="preserve">795 24 00</t>
  </si>
  <si>
    <t xml:space="preserve">Мероприятия в сфере образования</t>
  </si>
  <si>
    <t xml:space="preserve">022</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собственности муниципальных образований </t>
  </si>
  <si>
    <t xml:space="preserve">102 01 02</t>
  </si>
  <si>
    <t xml:space="preserve">Бюджетные инвестиции</t>
  </si>
  <si>
    <t xml:space="preserve">003</t>
  </si>
  <si>
    <t xml:space="preserve">Школы-детские сады, начальные, неполные средние и средние</t>
  </si>
  <si>
    <t xml:space="preserve">421 00 00</t>
  </si>
  <si>
    <t xml:space="preserve">421 99 00</t>
  </si>
  <si>
    <t xml:space="preserve">Обеспечение деятельности подведомственных учреждений (Центр социальной поддержки)</t>
  </si>
  <si>
    <t xml:space="preserve">421 99 10</t>
  </si>
  <si>
    <t xml:space="preserve">Учреждения по внешкольной работе с детьми</t>
  </si>
  <si>
    <t xml:space="preserve">423 00 00</t>
  </si>
  <si>
    <t xml:space="preserve">423 99 00</t>
  </si>
  <si>
    <t xml:space="preserve">Мероприятия в области образования</t>
  </si>
  <si>
    <t xml:space="preserve">436 00 00</t>
  </si>
  <si>
    <t xml:space="preserve">Модернизация региональных систем общего образования</t>
  </si>
  <si>
    <t xml:space="preserve">436 21 00</t>
  </si>
  <si>
    <t xml:space="preserve">Ежемесячное денежное вознаграждение за классное руководство</t>
  </si>
  <si>
    <t xml:space="preserve">520 09 00</t>
  </si>
  <si>
    <t xml:space="preserve">Субвенции  на финансирование муниципальных общеобразовательных учреждений   в части реализации ими государственного стандарта общего образования </t>
  </si>
  <si>
    <t xml:space="preserve">521 02 02</t>
  </si>
  <si>
    <t xml:space="preserve">Субвенции на осуществление государственных полномочий по предоставлению дополнительных мер социальной поддержки работникам муниципальных образовательных  учреждений</t>
  </si>
  <si>
    <t xml:space="preserve">Субвенции на осуществление государственных полномочий по предоставлению дополнительных мер социальной поддержки педагогическим работникам муниципальных образовательных  учреждений</t>
  </si>
  <si>
    <t xml:space="preserve">Социальные выплаты</t>
  </si>
  <si>
    <t xml:space="preserve">005</t>
  </si>
  <si>
    <t xml:space="preserve">Районная целевая программа  «Школьное питание» на 2011-2013 годы</t>
  </si>
  <si>
    <t xml:space="preserve">795 05 00</t>
  </si>
  <si>
    <t xml:space="preserve">Районная целевая программа «Школьное молоко» на 2011-2013 годы</t>
  </si>
  <si>
    <t xml:space="preserve">795 06 00</t>
  </si>
  <si>
    <t xml:space="preserve">Районная целевая программа «Безопасность муниципальных учреждений Тенькинского района  Магаданской области на 2011-2013 годы» </t>
  </si>
  <si>
    <t xml:space="preserve">Организационно-воспитательная работа с молодежью</t>
  </si>
  <si>
    <t xml:space="preserve">431 00 00</t>
  </si>
  <si>
    <t xml:space="preserve">Проведение мероприятий для детей и молодежи</t>
  </si>
  <si>
    <t xml:space="preserve">431 01 00</t>
  </si>
  <si>
    <t xml:space="preserve">Проведение оздоровительных и других мероприятий для детей и молодежи</t>
  </si>
  <si>
    <t xml:space="preserve">701</t>
  </si>
  <si>
    <t xml:space="preserve">Проведение мероприятий для детей и молодежи за счет прочих безвозмездных поступлений</t>
  </si>
  <si>
    <t xml:space="preserve">431 01 15</t>
  </si>
  <si>
    <t xml:space="preserve">Проведение оздоровительных и других мероприятий для детей и молодежи </t>
  </si>
  <si>
    <t xml:space="preserve">Мероприятия по проведению оздоровительной кампании детей</t>
  </si>
  <si>
    <t xml:space="preserve">432 00 00</t>
  </si>
  <si>
    <t xml:space="preserve">Оздоровление детей, находящихся в трудной жизненной ситуации, за счет бюджетов субъектов Российской Федерации</t>
  </si>
  <si>
    <t xml:space="preserve">432 04 00</t>
  </si>
  <si>
    <t xml:space="preserve">Межбюджетные трансферты,  передаваемые бюджету  муниципального образования Тенькинский район Магаданской области от муниципального образования «поселок имени Гастелло» Тенькинского района Магаданской области,  на осуществление части полномочий по организации и осуществлению мероприятий по работе с детьми и молодежью в поселении </t>
  </si>
  <si>
    <t xml:space="preserve">521 14 03</t>
  </si>
  <si>
    <t xml:space="preserve">Областная целевая программа «Организация и обеспечение отдыха и оздоровление детей в Магаданской области» на 2012-2015 годы </t>
  </si>
  <si>
    <t xml:space="preserve">522 71 00</t>
  </si>
  <si>
    <t xml:space="preserve">Районная целевая программа «Лето-детям» на 2011-2013 годы</t>
  </si>
  <si>
    <t xml:space="preserve">795 07 00</t>
  </si>
  <si>
    <t xml:space="preserve">Обеспечение деятельности подведомственных учреждений  за счет прочих безвозмездных поступлений</t>
  </si>
  <si>
    <t xml:space="preserve">423 99 15</t>
  </si>
  <si>
    <t xml:space="preserve">Субвенции на осуществление государственных полномочий по предоставлению дополнительных мер социальной поддержки педагогическим работникам муниципальных образовательных  учреждений </t>
  </si>
  <si>
    <t xml:space="preserve">Субвенции на осуществление государственных полномочий  по обеспечению отдельных категорий граждан жилыми помещениями</t>
  </si>
  <si>
    <t xml:space="preserve">521 02 08</t>
  </si>
  <si>
    <t xml:space="preserve">Субвенции   на осуществление  государственных полномочий  по организации и осуществлению деятельности органов опеки и попечительства </t>
  </si>
  <si>
    <t xml:space="preserve">521 02 09</t>
  </si>
  <si>
    <t xml:space="preserve">Реализация мер социальной поддержки в соответствии с п. 1.1 статьи 1 Закона Магаданской области от 28.12.2004 г. № 528-ОЗ «О мерах социальной поддержки по оплате жилых помещений и коммунальных услуг отдельных категорий граждан, проживающих на территории Магаданской области»</t>
  </si>
  <si>
    <t xml:space="preserve">Областная целевая программа «Развитие  образования в Магаданской области» на 2011-2015 годы</t>
  </si>
  <si>
    <t xml:space="preserve">522 58 00</t>
  </si>
  <si>
    <t xml:space="preserve">Подпрограмма «Развитие общего и дополнительного образования, поддержка талантливой молодежи в Магаданской области» </t>
  </si>
  <si>
    <t xml:space="preserve">878</t>
  </si>
  <si>
    <t xml:space="preserve">523 58 01</t>
  </si>
  <si>
    <t xml:space="preserve">522 58 01</t>
  </si>
  <si>
    <t xml:space="preserve">Районная целевая программа «Кадровое обеспечение муниципальных  бюджетных образовательных учреждений Тенькинского района Магаданской области на 2012 год» </t>
  </si>
  <si>
    <t xml:space="preserve">795 25 00</t>
  </si>
  <si>
    <t xml:space="preserve">Дворцы и дома культуры, другие учреждения культуры и средств массовой информации</t>
  </si>
  <si>
    <t xml:space="preserve">440 00 00</t>
  </si>
  <si>
    <t xml:space="preserve">440 99 00</t>
  </si>
  <si>
    <t xml:space="preserve">Обеспечение деятельности подведомственных учреждений (районный методический центр пос.Усть-Омчуг)</t>
  </si>
  <si>
    <t xml:space="preserve">440 99 01</t>
  </si>
  <si>
    <t xml:space="preserve">Обеспечение деятельности подведомственных учреждений муниципального образования «поселок Омчак» Тенькинского района Магаданской области  (межбюджетные трансферты, передаваемые бюджету муниципального образования Тенькинский район Магаданской области на осуществление части полномочий по решению вопросов местного значения, от муниципального образования «поселок Омчак» Тенькинского района Магаданской области)</t>
  </si>
  <si>
    <t xml:space="preserve">08</t>
  </si>
  <si>
    <t xml:space="preserve">440 99 02</t>
  </si>
  <si>
    <t xml:space="preserve">Выполнение функций бюджетными учреждениями </t>
  </si>
  <si>
    <t xml:space="preserve">Выполнение функций бюджетными учреждениями (вопросы местного значения  муниципального образования «поселок Омчак» Тенькинского района Магаданской области)</t>
  </si>
  <si>
    <t xml:space="preserve">440 99 82</t>
  </si>
  <si>
    <t xml:space="preserve">440 99 04</t>
  </si>
  <si>
    <t xml:space="preserve">Выполнение функций бюджетными учреждениями (вопросы местного значения  муниципального образования «Поселок Мадаун» Тенькинского района Магаданской области)</t>
  </si>
  <si>
    <t xml:space="preserve">440 99 84</t>
  </si>
  <si>
    <t xml:space="preserve">Меры социальной поддержки по оплате жилья и коммунальных услуг отдельным категориям граждан, проживающих на территории Тенькинского района Магаданской области (районный методический центр пос.Усть-Омчуг)</t>
  </si>
  <si>
    <t xml:space="preserve">440 99 10</t>
  </si>
  <si>
    <t xml:space="preserve">Библиотеки</t>
  </si>
  <si>
    <t xml:space="preserve">442 00 00</t>
  </si>
  <si>
    <t xml:space="preserve">442 99 00</t>
  </si>
  <si>
    <t xml:space="preserve">Обеспечение деятельности подведомственных учреждений, за исключением библиотечных центров, финансируемых за счет межбюджетных трансфертов из бюджетов поселений</t>
  </si>
  <si>
    <t xml:space="preserve">442 99 01</t>
  </si>
  <si>
    <t xml:space="preserve">442 99 02</t>
  </si>
  <si>
    <t xml:space="preserve">442 99 82</t>
  </si>
  <si>
    <t xml:space="preserve">442 99 03</t>
  </si>
  <si>
    <t xml:space="preserve">Выполнение функций бюджетными учреждениями (вопросы местного значения  муниципального образования «Поселок имени Гастелло» Тенькинского района Магаданской области)</t>
  </si>
  <si>
    <t xml:space="preserve">442 99 83</t>
  </si>
  <si>
    <t xml:space="preserve">442 99 04</t>
  </si>
  <si>
    <t xml:space="preserve">Выполнение функций бюджетными учреждениями (вопросы местного значения  муниципального образования «поселок Мадаун» Тенькинского района Магаданской области)</t>
  </si>
  <si>
    <t xml:space="preserve">442 99 84</t>
  </si>
  <si>
    <t xml:space="preserve">Меры социальной поддержки по оплате жилья и коммунальных услуг отдельным категориям граждан, проживающих на территории Тенькинского района Магаданской области (пос.Усть-Омчуг)</t>
  </si>
  <si>
    <t xml:space="preserve">442 99 1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Областная целевая программа «Развитие библиотечного дела в Магаданской области» на 2009-2014 годы</t>
  </si>
  <si>
    <t xml:space="preserve">522 30 00</t>
  </si>
  <si>
    <t xml:space="preserve">Районная целевая программа «Развитие библиотечного дела в Тенькинском районе Магаданской области на 2012-2014 годы»</t>
  </si>
  <si>
    <t xml:space="preserve">795 15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оддержка мер по обеспечению сбалансированности бюджетов</t>
  </si>
  <si>
    <t xml:space="preserve">517 02 00</t>
  </si>
  <si>
    <t xml:space="preserve">Оказание единовременной материальной помощи жителям села Оротук Тенькинского района для переселения за счет средств областного бюджета дополнительной финансовой помощи в виде дотации на поддержку мер по обеспечению сбалансированности бюджета</t>
  </si>
  <si>
    <t xml:space="preserve">Областная целевая программа «Социально-экономическое и культурное развитие коренных малочисленных народов Севера, проживающих на территории Магаданской области» на 2010-2018 годы</t>
  </si>
  <si>
    <t xml:space="preserve">522 44 00</t>
  </si>
  <si>
    <t xml:space="preserve">Районная целевая программа «Социальная поддержка отдельных категорий жителей Тенькинского района Магаданской области на 2012 год»</t>
  </si>
  <si>
    <t xml:space="preserve">795 01 00</t>
  </si>
  <si>
    <t xml:space="preserve">Мероприятия в области социальной политики</t>
  </si>
  <si>
    <t xml:space="preserve">068</t>
  </si>
  <si>
    <t xml:space="preserve">Районная целевая программа «Дом для молодой семьи в Тенькинском районе Магаданской области на 2011-2012 года»</t>
  </si>
  <si>
    <t xml:space="preserve">795 08 00</t>
  </si>
  <si>
    <t xml:space="preserve"> Субсидии гражданам на приобретение жилья</t>
  </si>
  <si>
    <t xml:space="preserve">322</t>
  </si>
  <si>
    <t xml:space="preserve">Районная целевая программа «Расселение села Оротук Тенькинского района Магаданской области» на 2012-2013 годы</t>
  </si>
  <si>
    <t xml:space="preserve">795 12 00</t>
  </si>
  <si>
    <t xml:space="preserve">Программа «Развитие физической культуры и спорта в Тенькинском районе Магаданской области на 2011-2014 годы»</t>
  </si>
  <si>
    <t xml:space="preserve">Мероприятия в области здравоохранения, спорта и физической культуры, туризма</t>
  </si>
  <si>
    <t xml:space="preserve">079</t>
  </si>
  <si>
    <t xml:space="preserve">Программа «Развитие физической культуры и спорта в Тенькинском районе Магаданской области на 2011-2014 годы»  (оснащение футбольного поля для развития футбола в Тенькинском районе Магаданской области)</t>
  </si>
  <si>
    <t xml:space="preserve">Периодические издания, утвержденные органами законодательной и исполнительной власти </t>
  </si>
  <si>
    <t xml:space="preserve">457 00 00</t>
  </si>
  <si>
    <t xml:space="preserve">Государственная поддержка в сфере культуры, кинематографии и средств массовой информации</t>
  </si>
  <si>
    <t xml:space="preserve">457 85 00</t>
  </si>
  <si>
    <t xml:space="preserve">457 85 00 </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721</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Выравнивание бюджетной обеспеченности</t>
  </si>
  <si>
    <t xml:space="preserve">516 00 00</t>
  </si>
  <si>
    <t xml:space="preserve">Выравнивание бюджетной обеспеченности поселений из регионального фонда финансовой поддержки</t>
  </si>
  <si>
    <t xml:space="preserve">516 01 10</t>
  </si>
  <si>
    <t xml:space="preserve">Фонд финансовой поддержки</t>
  </si>
  <si>
    <t xml:space="preserve">008</t>
  </si>
  <si>
    <t xml:space="preserve">Дотации</t>
  </si>
  <si>
    <t xml:space="preserve">517 00 00</t>
  </si>
  <si>
    <t xml:space="preserve">Прочие дотации</t>
  </si>
  <si>
    <t xml:space="preserve">007</t>
  </si>
  <si>
    <t xml:space="preserve">Поддержка мер по обеспечению сбалансированности бюджетов поселений за счет средств бюджета муниципального района</t>
  </si>
  <si>
    <t xml:space="preserve">517 92 00</t>
  </si>
  <si>
    <t xml:space="preserve">Приложение № 4</t>
  </si>
  <si>
    <t xml:space="preserve">к Решению Тенькинского районного Собрания представителей  </t>
  </si>
  <si>
    <t xml:space="preserve"> </t>
  </si>
  <si>
    <t xml:space="preserve">Ведомственная структура расходов бюджета муниципального образования </t>
  </si>
  <si>
    <t xml:space="preserve">Тенькинский район  Магаданской области на 2012 год</t>
  </si>
  <si>
    <t xml:space="preserve">Администрация Тенькинского района Магаданской области</t>
  </si>
  <si>
    <t xml:space="preserve">Функционирование правительства РФ, высших исполнительных  органов государственной власти субъектов Российской Федерации, местных администраций</t>
  </si>
  <si>
    <t xml:space="preserve">Другие вопросы в области общегосударственных вопросов</t>
  </si>
  <si>
    <t xml:space="preserve">Руководство и управление в сфере установленных функций </t>
  </si>
  <si>
    <t xml:space="preserve">Субвенции   на осуществление государственных полномочий по созданию и организации  деятельности комиссий по делам несовершеннолетних и защите их прав</t>
  </si>
  <si>
    <t xml:space="preserve">5210212</t>
  </si>
  <si>
    <t xml:space="preserve">218 00 00 </t>
  </si>
  <si>
    <t xml:space="preserve">5100000</t>
  </si>
  <si>
    <t xml:space="preserve">Областная целевая программа «Повышение устойчивости жилых домов, основных объектов и систем жизнеобеспечения на территории Магаданской области» на 2010-2014 годы» </t>
  </si>
  <si>
    <t xml:space="preserve">Дошкольное  образование</t>
  </si>
  <si>
    <t xml:space="preserve">Областная целевая программа «Обеспечение доступности дошкольного образования в Магаданской области» на 2012-2015 годы» </t>
  </si>
  <si>
    <t xml:space="preserve">Субвенции на финансирование муниципальных общеобразовательных учреждений   в части реализации ими государственного стандарта общего образования </t>
  </si>
  <si>
    <t xml:space="preserve">Субвенции на осуществление  государственных полномочий  по организации и осуществлению деятельности органов опеки и попечительства </t>
  </si>
  <si>
    <t xml:space="preserve">Районная целевая программа «Развитие образования в Тенькинском районе на 2010-2012 годы»</t>
  </si>
  <si>
    <t xml:space="preserve">Комитет по финансам администрации Тенькинского района Магаданской области</t>
  </si>
  <si>
    <t xml:space="preserve">Обеспечение деятельности финансовых, налоговых, таможенных органов и органов финансового (финансово-бюджетного) надзора</t>
  </si>
  <si>
    <t xml:space="preserve">Выполнение функций органами местного самоуправления </t>
  </si>
  <si>
    <t xml:space="preserve">Мероприятия в области коммунального  хозяйства</t>
  </si>
  <si>
    <t xml:space="preserve">Тенькинское районное Собрание представителей</t>
  </si>
  <si>
    <t xml:space="preserve">862</t>
  </si>
  <si>
    <t xml:space="preserve">Председатель представительного органа муниципального образования</t>
  </si>
  <si>
    <t xml:space="preserve">Контрольно-счетная палата муниципального образования Тенькинский район Магаданской области</t>
  </si>
  <si>
    <t xml:space="preserve">865</t>
  </si>
  <si>
    <t xml:space="preserve">Оротукская сельская администрация администрации Тенькинского района Магаданской области</t>
  </si>
  <si>
    <t xml:space="preserve">866</t>
  </si>
  <si>
    <t xml:space="preserve">Функционирование Правительства РФ, высших  исполнительных органов государственной власти субъектов РФ, местных администраций</t>
  </si>
  <si>
    <t xml:space="preserve">Муниципальное бюджетное дошкольное образовательное учреждение «Детский сад комбинированного вида» пос.Усть-Омчуг</t>
  </si>
  <si>
    <t xml:space="preserve">Муниципальное бюджетное дошкольное образовательное учреждение «Детский сад п.Омчак»</t>
  </si>
  <si>
    <t xml:space="preserve">874</t>
  </si>
  <si>
    <t xml:space="preserve">Муниципальное бюджетное общеобразовательное учреждение «Средняя общеобразовательная школа в пос.Усть-Омчуг»</t>
  </si>
  <si>
    <t xml:space="preserve">Реализация мер социальной поддержки в соответствии с п. 1.1 статьи 1 Закона Магаданской области от 28.12.2004 г. № 528-ОЗ «О мерах социальной поддержки по оплате жилых помещений и коммунальных услуг отдельных категорий граждан, проживающих на территории Магаданской област»</t>
  </si>
  <si>
    <t xml:space="preserve">Муниципальное бюджетное общеобразовательное учреждение «Средняя общеобразовательная школа в пос.Омчак»</t>
  </si>
  <si>
    <t xml:space="preserve">Субвенции   на финансирование муниципальных общеобразовательных учреждений   в части реализации ими государственного стандарта общего образования </t>
  </si>
  <si>
    <t xml:space="preserve">Субвенции  на осуществление государственных полномочий по предоставлению дополнительных мер социальной поддержки педагогическим работникам муниципальных образовательных  учреждений</t>
  </si>
  <si>
    <t xml:space="preserve">876</t>
  </si>
  <si>
    <t xml:space="preserve">Муниципальное бюджетное общеобразовательное учреждение «Начальная общеобразовательная школа в п.Мадаун»</t>
  </si>
  <si>
    <t xml:space="preserve">Муниципальное бюджетное образовательное учреждение дополнительного образования детей «Тенькинский центр дополнительного образования для детей»</t>
  </si>
  <si>
    <t xml:space="preserve">Муниципальное образовательное учреждение дополнительного образования детей "Музыкальная школа пос.Омчак"</t>
  </si>
  <si>
    <t xml:space="preserve">Муниципальное бюджетное учреждение культуры «Межпоселенческая  централизованная клубная система» Тенькинского района Магаданской области</t>
  </si>
  <si>
    <t xml:space="preserve">Муниципальное бюджетное учреждение культуры «Межпоселенческая  централизованная библиотечная система» Тенькинского района Магаданской области</t>
  </si>
  <si>
    <t xml:space="preserve">884</t>
  </si>
  <si>
    <t xml:space="preserve">Отдел культуры администрации Тенькинского района Магаданской области</t>
  </si>
  <si>
    <t xml:space="preserve">Выполнение функций бюджетными учреждениями (вопросы местного значения муниципального образования «поселок Омчак» Тенькинского района Магаданской области)</t>
  </si>
  <si>
    <t xml:space="preserve">Обеспечение деятельности подведомственных учреждений муниципального образования «поселок Мадаун» Тенькинского района Магаданской области  (межбюджетные трансферты, передаваемые бюджету муниципального образования Тенькинский район Магаданской области на осуществление части полномочий по решению вопросов местного значения, от муниципального образования «поселок Мадаун» Тенькинского района Магаданской области)</t>
  </si>
  <si>
    <t xml:space="preserve">Обеспечение деятельности подведомственных учреждений муниципального образования «поселок имени Гастелло» Тенькинского района Магаданской области  (межбюджетные трансферты, передаваемые бюджету муниципального образования Тенькинский район Магаданской области на осуществление части полномочий по решению вопросов местного значения, от муниципального образования «поселок имени Гастелло» Тенькинского района Магаданской области)</t>
  </si>
  <si>
    <t xml:space="preserve">Выполнение функций бюджетными учреждениями (вопросы местного значения  муниципального образования «поселок имени Гастелло» Тенькинского района Магаданской области)</t>
  </si>
  <si>
    <t xml:space="preserve">Областная целевая программа «Развитие библиотечного дела Магаданской области на 2009-2014 годы»</t>
  </si>
  <si>
    <t xml:space="preserve">Приложение № 5</t>
  </si>
  <si>
    <t xml:space="preserve">от  31.08.2012г. № 20</t>
  </si>
  <si>
    <t xml:space="preserve">Источники внутреннего финансирования дефицита </t>
  </si>
  <si>
    <t xml:space="preserve">бюджета муниципального образования Тенькинский район Магаданской области </t>
  </si>
  <si>
    <t xml:space="preserve">на   2012 год</t>
  </si>
  <si>
    <t xml:space="preserve">Наименование показателя</t>
  </si>
  <si>
    <t xml:space="preserve">Код источника финансирования по КИВФ, КИВнФ</t>
  </si>
  <si>
    <t xml:space="preserve">Сумма, тыс.руб. </t>
  </si>
  <si>
    <t xml:space="preserve">Источники финансирования дефицита бюджета, всего </t>
  </si>
  <si>
    <t xml:space="preserve">861 09 00 00 00 00 0000 000</t>
  </si>
  <si>
    <t xml:space="preserve">Источники внутреннего финансирования дефицита бюджета</t>
  </si>
  <si>
    <t xml:space="preserve">861 01 00 00 00 00 0000 000</t>
  </si>
  <si>
    <t xml:space="preserve">Кредиты кредитных организаций в валюте Российской Федерации</t>
  </si>
  <si>
    <t xml:space="preserve">861 01 02 00 00 00 0000 000</t>
  </si>
  <si>
    <t xml:space="preserve">Получение кредитов от кредитных организаций бюджетами муниципальных районов в валюте Российской Федерации</t>
  </si>
  <si>
    <t xml:space="preserve">861 01 02 00 00 05 0000 710</t>
  </si>
  <si>
    <t xml:space="preserve">Погашение кредитов от кредитных организаций бюджетами муниципальных районов в валюте Российской Федерации</t>
  </si>
  <si>
    <t xml:space="preserve">861 01 02 00 00 05 0000 810</t>
  </si>
  <si>
    <t xml:space="preserve">Бюджетные кредиты от других бюджетов бюджетной системы Российской Федерации</t>
  </si>
  <si>
    <t xml:space="preserve">861 01 03 00 00 00 0000 00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861 01 03 00 00 05 0000 7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861 01 03 00 00 05 0000 810</t>
  </si>
  <si>
    <t xml:space="preserve">Иные источники внутреннего финансирования дефицита бюджета</t>
  </si>
  <si>
    <t xml:space="preserve">861 01 06 00 00 00 0000 00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861 01 06 05 02 05 0000 640</t>
  </si>
  <si>
    <t xml:space="preserve">Предоставление  бюджетных кредитов другим бюджетам бюджетной системы Российской Федерации в валюте Российской Федерации </t>
  </si>
  <si>
    <t xml:space="preserve">861 01 06 05 02 05 0000 540</t>
  </si>
  <si>
    <t xml:space="preserve">Изменение остатков средств на счетах по учету средств бюджета</t>
  </si>
  <si>
    <t xml:space="preserve">861 01 05 00 00 00 0000 000</t>
  </si>
  <si>
    <t xml:space="preserve">Увеличение прочих остатков  денежных
средств бюджетов муниципальных районов</t>
  </si>
  <si>
    <t xml:space="preserve">861 01 05 02 01 05 0000 510</t>
  </si>
  <si>
    <t xml:space="preserve">Уменьшение прочих остатков  денежных
средств бюджетов  муниципальных районов</t>
  </si>
  <si>
    <t xml:space="preserve">861 01 05 02 01 05 0000 610</t>
  </si>
  <si>
    <t xml:space="preserve">Приложение № 6</t>
  </si>
  <si>
    <t xml:space="preserve">от 31.08.2012г.  № 20</t>
  </si>
  <si>
    <t xml:space="preserve">Межбюджетные трансферты, передаваемые из бюджетов поселений</t>
  </si>
  <si>
    <t xml:space="preserve">на осуществление части полномочий по решению вопросов местного значения </t>
  </si>
  <si>
    <t xml:space="preserve">поселений  в соответствии с заключенными Соглашениями</t>
  </si>
  <si>
    <t xml:space="preserve">на 2012 год</t>
  </si>
  <si>
    <t xml:space="preserve">Наименование муниципального образования</t>
  </si>
  <si>
    <t xml:space="preserve">Межбюджетные трансферты на осуществление части полномочий,                                                                                                                       всего, тыс.руб.</t>
  </si>
  <si>
    <t xml:space="preserve">в том числе:</t>
  </si>
  <si>
    <t xml:space="preserve">по ремонту автомобильных дорог местного значения, находящихся в собственности муниципальных образований</t>
  </si>
  <si>
    <t xml:space="preserve"> по созданию условий для организации досуга и обеспечения жителей поселения услугами культуры</t>
  </si>
  <si>
    <t xml:space="preserve"> по организации библиотечного обслуживания населения, комплектованию и обеспечению сохранности библиотечных фондов библиотек поселений </t>
  </si>
  <si>
    <t xml:space="preserve">по организации в границах поселения электро-, тепло-, газо- и водоснабжения населения, водоотведения, снабжения населения топливом</t>
  </si>
  <si>
    <t xml:space="preserve">по участию в профилактике терроризма и экстремизма, а также в минимизации и (или) ликвидации последствий проявлений терроризма и экстремизма в границах поселения</t>
  </si>
  <si>
    <t xml:space="preserve">по участию в предупреждении и ликвидации чрезвычайных ситуаций в границах поселения </t>
  </si>
  <si>
    <t xml:space="preserve">по обеспечению первичных мер пожарной безопасности в границах населенных пунктов поселения</t>
  </si>
  <si>
    <t xml:space="preserve">по организации и осуществлению мероприятий по гражданской обороне, защите населения и территории поселения от чрезвычайных ситуаций природного и техногенного характера </t>
  </si>
  <si>
    <t xml:space="preserve">по утверждению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е местных нормативов градостроительного проектирования,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t>
  </si>
  <si>
    <t xml:space="preserve">по организации сбора и вывоза бытовых отходов и мусора</t>
  </si>
  <si>
    <t xml:space="preserve">по организации и осуществлению мероприятий по работе с детьми и молодежью в поселении</t>
  </si>
  <si>
    <t xml:space="preserve">по обеспечению малоимущих граждан, проживающих в поселении и нуждающихся в улучшении жилищных условий, жилыми помещениями в соответствии с жилищным законодательством, организация строительства и содержание муниципального жилищного фонда, создание условий для жилищного строительства</t>
  </si>
  <si>
    <t xml:space="preserve">по организации ритуальных услуг и содержанию мест захоронения</t>
  </si>
  <si>
    <t xml:space="preserve">ВСЕГО </t>
  </si>
  <si>
    <t xml:space="preserve">Муниципальное образование «Поселок Усть-Омчуг» </t>
  </si>
  <si>
    <t xml:space="preserve">Муниципальное образование «поселок Омчак» Тенькинского района Магаданской области</t>
  </si>
  <si>
    <t xml:space="preserve">Муниципальное образование «поселок имени Гастелло» Тенькинского района Магаданской области</t>
  </si>
  <si>
    <t xml:space="preserve">Муниципальное образование «поселок Мадаун» Тенькинского района Магаданской области</t>
  </si>
  <si>
    <t xml:space="preserve">Приложение № 7</t>
  </si>
  <si>
    <t xml:space="preserve">Распределение бюджетных ассигнований на реализацию </t>
  </si>
  <si>
    <t xml:space="preserve"> районных целевых программ на 2012 год </t>
  </si>
  <si>
    <t xml:space="preserve">Сумма</t>
  </si>
  <si>
    <t xml:space="preserve">880</t>
  </si>
  <si>
    <r>
      <rPr>
        <b val="true"/>
        <sz val="10"/>
        <rFont val="Arial Cyr"/>
        <family val="0"/>
        <charset val="204"/>
      </rPr>
      <t xml:space="preserve">Районная целевая программа «Развитие образования в Тенькинском районе на 2010-2012 </t>
    </r>
    <r>
      <rPr>
        <b val="true"/>
        <sz val="10"/>
        <rFont val="Arial"/>
        <family val="2"/>
        <charset val="204"/>
      </rPr>
      <t xml:space="preserve">годы»</t>
    </r>
  </si>
  <si>
    <t xml:space="preserve">Районная целевая программа «Развитие муниципальной службы муниципального образования Тенькинский район Магаданской области на 2012-2014 годы»    </t>
  </si>
  <si>
    <t xml:space="preserve">885</t>
  </si>
  <si>
    <t xml:space="preserve">Общее  образование</t>
  </si>
  <si>
    <t xml:space="preserve">Районная целевая программа «Повышение устойчивости основных объектов и систем жизнеобеспечения на территории МО Тенькинский район Магаданской области на 2010-2013 годы»</t>
  </si>
  <si>
    <t xml:space="preserve">Районная целевая программа «Содержание и ремонт автомобильных дорог местного значения в Тенькинском районе Магаданской области на 2011-2013 годы»</t>
  </si>
</sst>
</file>

<file path=xl/styles.xml><?xml version="1.0" encoding="utf-8"?>
<styleSheet xmlns="http://schemas.openxmlformats.org/spreadsheetml/2006/main">
  <numFmts count="9">
    <numFmt numFmtId="164" formatCode="General"/>
    <numFmt numFmtId="165" formatCode="@"/>
    <numFmt numFmtId="166" formatCode="#,##0.0"/>
    <numFmt numFmtId="167" formatCode="0.00"/>
    <numFmt numFmtId="168" formatCode="0"/>
    <numFmt numFmtId="169" formatCode="0.0"/>
    <numFmt numFmtId="170" formatCode="00"/>
    <numFmt numFmtId="171" formatCode="000"/>
    <numFmt numFmtId="172" formatCode="#,##0"/>
  </numFmts>
  <fonts count="27">
    <font>
      <sz val="10"/>
      <name val="Arial Cyr"/>
      <family val="0"/>
      <charset val="204"/>
    </font>
    <font>
      <sz val="10"/>
      <name val="Arial"/>
      <family val="0"/>
    </font>
    <font>
      <sz val="10"/>
      <name val="Arial"/>
      <family val="0"/>
    </font>
    <font>
      <sz val="10"/>
      <name val="Arial"/>
      <family val="0"/>
    </font>
    <font>
      <sz val="11"/>
      <name val="Times New Roman"/>
      <family val="1"/>
      <charset val="204"/>
    </font>
    <font>
      <b val="true"/>
      <sz val="11"/>
      <name val="Times New Roman"/>
      <family val="1"/>
    </font>
    <font>
      <sz val="10"/>
      <name val="Arial"/>
      <family val="2"/>
      <charset val="204"/>
    </font>
    <font>
      <sz val="11"/>
      <name val="Arial"/>
      <family val="2"/>
      <charset val="204"/>
    </font>
    <font>
      <b val="true"/>
      <sz val="11"/>
      <name val="Arial"/>
      <family val="2"/>
      <charset val="204"/>
    </font>
    <font>
      <b val="true"/>
      <sz val="10"/>
      <name val="Arial"/>
      <family val="2"/>
      <charset val="204"/>
    </font>
    <font>
      <sz val="11"/>
      <name val="Arial CYR"/>
      <family val="0"/>
      <charset val="204"/>
    </font>
    <font>
      <b val="true"/>
      <sz val="11"/>
      <name val="Arial Cyr"/>
      <family val="0"/>
      <charset val="204"/>
    </font>
    <font>
      <sz val="10"/>
      <name val="Times New Roman"/>
      <family val="1"/>
      <charset val="204"/>
    </font>
    <font>
      <b val="true"/>
      <sz val="10"/>
      <name val="Times New Roman"/>
      <family val="1"/>
    </font>
    <font>
      <b val="true"/>
      <sz val="12"/>
      <name val="Times New Roman"/>
      <family val="1"/>
      <charset val="204"/>
    </font>
    <font>
      <b val="true"/>
      <i val="true"/>
      <sz val="12"/>
      <name val="Times New Roman"/>
      <family val="1"/>
      <charset val="204"/>
    </font>
    <font>
      <b val="true"/>
      <sz val="10"/>
      <name val="Arial Cyr"/>
      <family val="0"/>
      <charset val="204"/>
    </font>
    <font>
      <sz val="9"/>
      <name val="Arial Cyr"/>
      <family val="0"/>
      <charset val="204"/>
    </font>
    <font>
      <b val="true"/>
      <i val="true"/>
      <sz val="10"/>
      <name val="Arial Cyr"/>
      <family val="0"/>
      <charset val="204"/>
    </font>
    <font>
      <sz val="8"/>
      <name val="Arial Cyr"/>
      <family val="0"/>
      <charset val="204"/>
    </font>
    <font>
      <sz val="10"/>
      <name val="Arial"/>
      <family val="2"/>
    </font>
    <font>
      <sz val="12"/>
      <name val="Arial"/>
      <family val="2"/>
      <charset val="204"/>
    </font>
    <font>
      <b val="true"/>
      <sz val="12"/>
      <name val="Arial"/>
      <family val="2"/>
      <charset val="204"/>
    </font>
    <font>
      <sz val="10"/>
      <color rgb="FFFF0000"/>
      <name val="Arial Cyr"/>
      <family val="0"/>
      <charset val="204"/>
    </font>
    <font>
      <b val="true"/>
      <sz val="10"/>
      <color rgb="FFFFFFFF"/>
      <name val="Arial Cyr"/>
      <family val="0"/>
      <charset val="204"/>
    </font>
    <font>
      <b val="true"/>
      <sz val="10"/>
      <color rgb="FFFF0000"/>
      <name val="Arial Cyr"/>
      <family val="0"/>
      <charset val="204"/>
    </font>
    <font>
      <i val="true"/>
      <sz val="1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right" vertical="top" textRotation="0" wrapText="tru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true"/>
    </xf>
    <xf numFmtId="164" fontId="8" fillId="0" borderId="2"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5" fontId="8" fillId="2" borderId="2" xfId="0" applyFont="true" applyBorder="true" applyAlignment="true" applyProtection="true">
      <alignment horizontal="center" vertical="center" textRotation="0" wrapText="true" indent="0" shrinkToFit="false"/>
      <protection locked="true" hidden="true"/>
    </xf>
    <xf numFmtId="164" fontId="7" fillId="0" borderId="2" xfId="0" applyFont="true" applyBorder="true" applyAlignment="true" applyProtection="false">
      <alignment horizontal="left" vertical="top" textRotation="0" wrapText="true" indent="1"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true" hidden="true"/>
    </xf>
    <xf numFmtId="165" fontId="7" fillId="0" borderId="2" xfId="0" applyFont="true" applyBorder="true" applyAlignment="true" applyProtection="true">
      <alignment horizontal="center" vertical="center" textRotation="0" wrapText="true" indent="0" shrinkToFit="false"/>
      <protection locked="true" hidden="true"/>
    </xf>
    <xf numFmtId="166" fontId="7" fillId="0" borderId="2" xfId="0" applyFont="true" applyBorder="true" applyAlignment="true" applyProtection="false">
      <alignment horizontal="right" vertical="center" textRotation="0" wrapText="fals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true"/>
    </xf>
    <xf numFmtId="166" fontId="8" fillId="0" borderId="2" xfId="0" applyFont="true" applyBorder="true" applyAlignment="true" applyProtection="false">
      <alignment horizontal="right" vertical="center" textRotation="0" wrapText="false" indent="0" shrinkToFit="false"/>
      <protection locked="true" hidden="false"/>
    </xf>
    <xf numFmtId="166" fontId="8" fillId="0" borderId="2" xfId="0" applyFont="true" applyBorder="true" applyAlignment="true" applyProtection="true">
      <alignment horizontal="right" vertical="center" textRotation="0" wrapText="false" indent="0" shrinkToFit="false"/>
      <protection locked="true" hidden="true"/>
    </xf>
    <xf numFmtId="165" fontId="10" fillId="0" borderId="2" xfId="0" applyFont="true" applyBorder="true" applyAlignment="true" applyProtection="false">
      <alignment horizontal="center" vertical="bottom" textRotation="0" wrapText="false" indent="0" shrinkToFit="true"/>
      <protection locked="true" hidden="false"/>
    </xf>
    <xf numFmtId="164" fontId="7" fillId="2" borderId="2" xfId="0" applyFont="true" applyBorder="true" applyAlignment="true" applyProtection="true">
      <alignment horizontal="left" vertical="center" textRotation="0" wrapText="true" indent="4" shrinkToFit="false"/>
      <protection locked="true" hidden="true"/>
    </xf>
    <xf numFmtId="167" fontId="8"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true"/>
      <protection locked="true" hidden="false"/>
    </xf>
    <xf numFmtId="165" fontId="8" fillId="0" borderId="2" xfId="0" applyFont="true" applyBorder="true" applyAlignment="true" applyProtection="true">
      <alignment horizontal="left" vertical="center" textRotation="0" wrapText="true" indent="0" shrinkToFit="false"/>
      <protection locked="true" hidden="true"/>
    </xf>
    <xf numFmtId="166" fontId="8" fillId="0" borderId="2" xfId="0" applyFont="true" applyBorder="true" applyAlignment="true" applyProtection="true">
      <alignment horizontal="right" vertical="center" textRotation="0" wrapText="false" indent="0" shrinkToFit="false"/>
      <protection locked="false" hidden="true"/>
    </xf>
    <xf numFmtId="166" fontId="7" fillId="0" borderId="2" xfId="0" applyFont="true" applyBorder="true" applyAlignment="true" applyProtection="true">
      <alignment horizontal="right" vertical="center" textRotation="0" wrapText="false" indent="0" shrinkToFit="false"/>
      <protection locked="false" hidden="true"/>
    </xf>
    <xf numFmtId="166" fontId="8" fillId="0" borderId="2" xfId="0" applyFont="true" applyBorder="true" applyAlignment="true" applyProtection="true">
      <alignment horizontal="right" vertical="center" textRotation="0" wrapText="true" indent="0" shrinkToFit="false"/>
      <protection locked="true" hidden="true"/>
    </xf>
    <xf numFmtId="164" fontId="7" fillId="0" borderId="2" xfId="0" applyFont="true" applyBorder="true" applyAlignment="true" applyProtection="false">
      <alignment horizontal="left" vertical="center" textRotation="0" wrapText="true" indent="2"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2" shrinkToFit="false"/>
      <protection locked="true" hidden="false"/>
    </xf>
    <xf numFmtId="164" fontId="7" fillId="0" borderId="2" xfId="0" applyFont="true" applyBorder="true" applyAlignment="true" applyProtection="false">
      <alignment horizontal="left" vertical="top" textRotation="0" wrapText="true" indent="2"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7" fillId="3"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left" vertical="top" textRotation="0" wrapText="true" indent="1" shrinkToFit="false"/>
      <protection locked="true" hidden="false"/>
    </xf>
    <xf numFmtId="164" fontId="7" fillId="0" borderId="2" xfId="0" applyFont="true" applyBorder="true" applyAlignment="true" applyProtection="false">
      <alignment horizontal="left" vertical="center" textRotation="0" wrapText="true" indent="4"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5" fontId="12"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6" fontId="16"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general" vertical="center" textRotation="0" wrapText="false" indent="0" shrinkToFit="false"/>
      <protection locked="true" hidden="false"/>
    </xf>
    <xf numFmtId="170" fontId="16" fillId="0" borderId="2" xfId="0" applyFont="tru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1" shrinkToFit="false"/>
      <protection locked="true" hidden="false"/>
    </xf>
    <xf numFmtId="164" fontId="0" fillId="0" borderId="2" xfId="0" applyFont="true" applyBorder="true" applyAlignment="true" applyProtection="false">
      <alignment horizontal="left" vertical="center" textRotation="0" wrapText="true" indent="2" shrinkToFit="false"/>
      <protection locked="true" hidden="false"/>
    </xf>
    <xf numFmtId="164" fontId="0" fillId="0" borderId="2" xfId="0" applyFont="true" applyBorder="true" applyAlignment="true" applyProtection="false">
      <alignment horizontal="left" vertical="center" textRotation="0" wrapText="true" indent="1" shrinkToFit="false"/>
      <protection locked="true" hidden="false"/>
    </xf>
    <xf numFmtId="164" fontId="0" fillId="0" borderId="2" xfId="0" applyFont="true" applyBorder="true" applyAlignment="true" applyProtection="false">
      <alignment horizontal="left" vertical="bottom" textRotation="0" wrapText="true" indent="4" shrinkToFit="false"/>
      <protection locked="true" hidden="false"/>
    </xf>
    <xf numFmtId="164" fontId="0" fillId="0" borderId="2" xfId="0" applyFont="true" applyBorder="true" applyAlignment="true" applyProtection="false">
      <alignment horizontal="left" vertical="bottom" textRotation="0" wrapText="true" indent="5" shrinkToFit="false"/>
      <protection locked="true" hidden="false"/>
    </xf>
    <xf numFmtId="164" fontId="0" fillId="0" borderId="2" xfId="0" applyFont="true" applyBorder="true" applyAlignment="true" applyProtection="false">
      <alignment horizontal="left" vertical="bottom" textRotation="0" wrapText="true" indent="6"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2"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71"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4"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true" indent="1"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bottom" textRotation="0" wrapText="true" indent="5"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true" indent="4"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6" fontId="22"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4"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72" fontId="22"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9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90" wrapText="tru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6" fontId="16" fillId="0" borderId="2" xfId="0" applyFont="true" applyBorder="true" applyAlignment="true" applyProtection="false">
      <alignment horizontal="right" vertical="bottom" textRotation="0" wrapText="false" indent="0" shrinkToFit="false"/>
      <protection locked="true" hidden="false"/>
    </xf>
    <xf numFmtId="166" fontId="16"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6" fontId="0" fillId="0" borderId="2" xfId="0" applyFont="true" applyBorder="true" applyAlignment="true" applyProtection="false">
      <alignment horizontal="right"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6" fontId="24"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0" borderId="6" xfId="0" applyFont="true" applyBorder="true" applyAlignment="true" applyProtection="false">
      <alignment horizontal="center" vertical="center" textRotation="0" wrapText="false" indent="0" shrinkToFit="false"/>
      <protection locked="true" hidden="false"/>
    </xf>
    <xf numFmtId="166" fontId="0" fillId="0" borderId="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H213"/>
  <sheetViews>
    <sheetView showFormulas="false" showGridLines="true" showRowColHeaders="true" showZeros="true" rightToLeft="false" tabSelected="false" showOutlineSymbols="true" defaultGridColor="true" view="pageBreakPreview" topLeftCell="A120" colorId="64" zoomScale="95" zoomScaleNormal="100" zoomScalePageLayoutView="95"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1" width="63.28"/>
    <col collapsed="false" customWidth="true" hidden="false" outlineLevel="0" max="2" min="2" style="2" width="28.85"/>
    <col collapsed="false" customWidth="true" hidden="false" outlineLevel="0" max="3" min="3" style="3" width="11.99"/>
    <col collapsed="false" customWidth="true" hidden="false" outlineLevel="0" max="4" min="4" style="4" width="7.42"/>
    <col collapsed="false" customWidth="false" hidden="false" outlineLevel="0" max="257" min="5" style="4" width="9.14"/>
  </cols>
  <sheetData>
    <row r="1" s="7" customFormat="true" ht="14.25" hidden="false" customHeight="false" outlineLevel="0" collapsed="false">
      <c r="A1" s="5"/>
      <c r="B1" s="6" t="s">
        <v>0</v>
      </c>
      <c r="C1" s="6"/>
    </row>
    <row r="2" s="7" customFormat="true" ht="14.25" hidden="false" customHeight="false" outlineLevel="0" collapsed="false">
      <c r="A2" s="8"/>
      <c r="B2" s="6" t="s">
        <v>1</v>
      </c>
      <c r="C2" s="6"/>
    </row>
    <row r="3" s="7" customFormat="true" ht="14.25" hidden="false" customHeight="false" outlineLevel="0" collapsed="false">
      <c r="B3" s="6" t="s">
        <v>2</v>
      </c>
      <c r="C3" s="6"/>
    </row>
    <row r="4" s="7" customFormat="true" ht="14.25" hidden="false" customHeight="false" outlineLevel="0" collapsed="false">
      <c r="B4" s="6" t="s">
        <v>3</v>
      </c>
      <c r="C4" s="6"/>
    </row>
    <row r="5" s="7" customFormat="true" ht="15" hidden="false" customHeight="false" outlineLevel="0" collapsed="false">
      <c r="A5" s="9"/>
      <c r="B5" s="9"/>
      <c r="C5" s="10"/>
    </row>
    <row r="6" s="12" customFormat="true" ht="12.75" hidden="false" customHeight="true" outlineLevel="0" collapsed="false">
      <c r="A6" s="11" t="s">
        <v>4</v>
      </c>
      <c r="B6" s="11"/>
      <c r="C6" s="11"/>
    </row>
    <row r="7" s="12" customFormat="true" ht="12.75" hidden="false" customHeight="true" outlineLevel="0" collapsed="false">
      <c r="A7" s="13" t="s">
        <v>5</v>
      </c>
      <c r="B7" s="13"/>
      <c r="C7" s="13"/>
      <c r="D7" s="14"/>
    </row>
    <row r="8" s="17" customFormat="true" ht="38.25" hidden="false" customHeight="false" outlineLevel="0" collapsed="false">
      <c r="A8" s="15" t="s">
        <v>6</v>
      </c>
      <c r="B8" s="16" t="s">
        <v>7</v>
      </c>
      <c r="C8" s="15" t="s">
        <v>8</v>
      </c>
    </row>
    <row r="9" s="19" customFormat="true" ht="12.75" hidden="false" customHeight="false" outlineLevel="0" collapsed="false">
      <c r="A9" s="15" t="n">
        <v>1</v>
      </c>
      <c r="B9" s="16" t="s">
        <v>9</v>
      </c>
      <c r="C9" s="18" t="n">
        <v>3</v>
      </c>
      <c r="E9" s="20"/>
    </row>
    <row r="10" s="23" customFormat="true" ht="15" hidden="false" customHeight="true" outlineLevel="0" collapsed="false">
      <c r="A10" s="21" t="s">
        <v>10</v>
      </c>
      <c r="B10" s="21"/>
      <c r="C10" s="22" t="n">
        <f aca="false">SUM(C11,C83)</f>
        <v>350693.1</v>
      </c>
      <c r="G10" s="24"/>
    </row>
    <row r="11" s="12" customFormat="true" ht="15" hidden="false" customHeight="false" outlineLevel="0" collapsed="false">
      <c r="A11" s="25" t="s">
        <v>11</v>
      </c>
      <c r="B11" s="26" t="s">
        <v>12</v>
      </c>
      <c r="C11" s="22" t="n">
        <f aca="false">SUM(C12,C20,C23,C31,C36,C46,C54,C60,C63,C80)</f>
        <v>111835</v>
      </c>
    </row>
    <row r="12" s="12" customFormat="true" ht="15" hidden="false" customHeight="false" outlineLevel="0" collapsed="false">
      <c r="A12" s="27" t="s">
        <v>13</v>
      </c>
      <c r="B12" s="28" t="s">
        <v>14</v>
      </c>
      <c r="C12" s="22" t="n">
        <f aca="false">SUM(C13,C15)</f>
        <v>89843</v>
      </c>
      <c r="D12" s="29"/>
    </row>
    <row r="13" s="12" customFormat="true" ht="15" hidden="false" customHeight="false" outlineLevel="0" collapsed="false">
      <c r="A13" s="27" t="s">
        <v>15</v>
      </c>
      <c r="B13" s="30" t="s">
        <v>16</v>
      </c>
      <c r="C13" s="22" t="n">
        <f aca="false">SUM(C14)</f>
        <v>2300</v>
      </c>
    </row>
    <row r="14" s="12" customFormat="true" ht="28.5" hidden="false" customHeight="false" outlineLevel="0" collapsed="false">
      <c r="A14" s="31" t="s">
        <v>17</v>
      </c>
      <c r="B14" s="32" t="s">
        <v>18</v>
      </c>
      <c r="C14" s="22" t="n">
        <v>2300</v>
      </c>
    </row>
    <row r="15" s="12" customFormat="true" ht="15" hidden="false" customHeight="false" outlineLevel="0" collapsed="false">
      <c r="A15" s="27" t="s">
        <v>19</v>
      </c>
      <c r="B15" s="30" t="s">
        <v>20</v>
      </c>
      <c r="C15" s="22" t="n">
        <f aca="false">SUM(C16:C19)</f>
        <v>87543</v>
      </c>
      <c r="F15" s="29"/>
    </row>
    <row r="16" s="12" customFormat="true" ht="71.25" hidden="false" customHeight="false" outlineLevel="0" collapsed="false">
      <c r="A16" s="31" t="s">
        <v>21</v>
      </c>
      <c r="B16" s="33" t="s">
        <v>22</v>
      </c>
      <c r="C16" s="34" t="n">
        <f aca="false">61533+25000+1000</f>
        <v>87533</v>
      </c>
      <c r="F16" s="29"/>
    </row>
    <row r="17" s="12" customFormat="true" ht="114" hidden="false" customHeight="false" outlineLevel="0" collapsed="false">
      <c r="A17" s="31" t="s">
        <v>23</v>
      </c>
      <c r="B17" s="33" t="s">
        <v>24</v>
      </c>
      <c r="C17" s="34" t="n">
        <v>10</v>
      </c>
      <c r="F17" s="29"/>
    </row>
    <row r="18" s="12" customFormat="true" ht="42.75" hidden="true" customHeight="false" outlineLevel="0" collapsed="false">
      <c r="A18" s="31" t="s">
        <v>25</v>
      </c>
      <c r="B18" s="33" t="s">
        <v>26</v>
      </c>
      <c r="C18" s="34"/>
    </row>
    <row r="19" s="12" customFormat="true" ht="85.5" hidden="true" customHeight="false" outlineLevel="0" collapsed="false">
      <c r="A19" s="31" t="s">
        <v>27</v>
      </c>
      <c r="B19" s="33" t="s">
        <v>26</v>
      </c>
      <c r="C19" s="34"/>
    </row>
    <row r="20" s="12" customFormat="true" ht="15" hidden="false" customHeight="false" outlineLevel="0" collapsed="false">
      <c r="A20" s="27" t="s">
        <v>28</v>
      </c>
      <c r="B20" s="35" t="s">
        <v>29</v>
      </c>
      <c r="C20" s="36" t="n">
        <f aca="false">SUM(C21:C22)</f>
        <v>4174</v>
      </c>
    </row>
    <row r="21" s="12" customFormat="true" ht="28.5" hidden="false" customHeight="false" outlineLevel="0" collapsed="false">
      <c r="A21" s="31" t="s">
        <v>30</v>
      </c>
      <c r="B21" s="35" t="s">
        <v>31</v>
      </c>
      <c r="C21" s="34" t="n">
        <v>4174</v>
      </c>
    </row>
    <row r="22" s="12" customFormat="true" ht="28.5" hidden="true" customHeight="false" outlineLevel="0" collapsed="false">
      <c r="A22" s="31" t="s">
        <v>32</v>
      </c>
      <c r="B22" s="33" t="s">
        <v>33</v>
      </c>
      <c r="C22" s="34"/>
    </row>
    <row r="23" s="12" customFormat="true" ht="15" hidden="false" customHeight="false" outlineLevel="0" collapsed="false">
      <c r="A23" s="27" t="s">
        <v>34</v>
      </c>
      <c r="B23" s="35" t="s">
        <v>35</v>
      </c>
      <c r="C23" s="37" t="n">
        <f aca="false">SUM(C24,C26,C28)</f>
        <v>7404</v>
      </c>
    </row>
    <row r="24" s="12" customFormat="true" ht="15" hidden="true" customHeight="false" outlineLevel="0" collapsed="false">
      <c r="A24" s="27" t="s">
        <v>36</v>
      </c>
      <c r="B24" s="33" t="s">
        <v>37</v>
      </c>
      <c r="C24" s="37" t="n">
        <f aca="false">SUM(C25)</f>
        <v>0</v>
      </c>
    </row>
    <row r="25" s="12" customFormat="true" ht="42.75" hidden="true" customHeight="false" outlineLevel="0" collapsed="false">
      <c r="A25" s="31" t="s">
        <v>38</v>
      </c>
      <c r="B25" s="38" t="s">
        <v>39</v>
      </c>
      <c r="C25" s="34"/>
    </row>
    <row r="26" s="12" customFormat="true" ht="15" hidden="false" customHeight="false" outlineLevel="0" collapsed="false">
      <c r="A26" s="27" t="s">
        <v>40</v>
      </c>
      <c r="B26" s="35" t="s">
        <v>41</v>
      </c>
      <c r="C26" s="34" t="n">
        <f aca="false">C27</f>
        <v>7172</v>
      </c>
    </row>
    <row r="27" s="12" customFormat="true" ht="28.5" hidden="false" customHeight="false" outlineLevel="0" collapsed="false">
      <c r="A27" s="31" t="s">
        <v>42</v>
      </c>
      <c r="B27" s="33" t="s">
        <v>43</v>
      </c>
      <c r="C27" s="34" t="n">
        <v>7172</v>
      </c>
    </row>
    <row r="28" s="12" customFormat="true" ht="15" hidden="false" customHeight="false" outlineLevel="0" collapsed="false">
      <c r="A28" s="27" t="s">
        <v>44</v>
      </c>
      <c r="B28" s="35" t="s">
        <v>45</v>
      </c>
      <c r="C28" s="22" t="n">
        <f aca="false">SUM(C30:C30)</f>
        <v>232</v>
      </c>
    </row>
    <row r="29" s="12" customFormat="true" ht="71.25" hidden="true" customHeight="false" outlineLevel="0" collapsed="false">
      <c r="A29" s="31" t="s">
        <v>46</v>
      </c>
      <c r="B29" s="33" t="s">
        <v>47</v>
      </c>
      <c r="C29" s="34"/>
    </row>
    <row r="30" s="12" customFormat="true" ht="71.25" hidden="false" customHeight="false" outlineLevel="0" collapsed="false">
      <c r="A30" s="31" t="s">
        <v>48</v>
      </c>
      <c r="B30" s="33" t="s">
        <v>49</v>
      </c>
      <c r="C30" s="34" t="n">
        <v>232</v>
      </c>
    </row>
    <row r="31" s="12" customFormat="true" ht="15" hidden="false" customHeight="false" outlineLevel="0" collapsed="false">
      <c r="A31" s="27" t="s">
        <v>50</v>
      </c>
      <c r="B31" s="35" t="s">
        <v>51</v>
      </c>
      <c r="C31" s="22" t="n">
        <f aca="false">SUM(C32,C34)</f>
        <v>748</v>
      </c>
    </row>
    <row r="32" s="12" customFormat="true" ht="30" hidden="false" customHeight="false" outlineLevel="0" collapsed="false">
      <c r="A32" s="27" t="s">
        <v>52</v>
      </c>
      <c r="B32" s="35" t="s">
        <v>53</v>
      </c>
      <c r="C32" s="22" t="n">
        <f aca="false">C33</f>
        <v>747</v>
      </c>
    </row>
    <row r="33" s="12" customFormat="true" ht="57" hidden="false" customHeight="false" outlineLevel="0" collapsed="false">
      <c r="A33" s="31" t="s">
        <v>54</v>
      </c>
      <c r="B33" s="33" t="s">
        <v>55</v>
      </c>
      <c r="C33" s="34" t="n">
        <v>747</v>
      </c>
    </row>
    <row r="34" s="12" customFormat="true" ht="45" hidden="false" customHeight="false" outlineLevel="0" collapsed="false">
      <c r="A34" s="27" t="s">
        <v>56</v>
      </c>
      <c r="B34" s="35" t="s">
        <v>57</v>
      </c>
      <c r="C34" s="22" t="n">
        <f aca="false">C35</f>
        <v>1</v>
      </c>
    </row>
    <row r="35" s="12" customFormat="true" ht="71.25" hidden="false" customHeight="false" outlineLevel="0" collapsed="false">
      <c r="A35" s="31" t="s">
        <v>58</v>
      </c>
      <c r="B35" s="33" t="s">
        <v>59</v>
      </c>
      <c r="C35" s="34" t="n">
        <v>1</v>
      </c>
    </row>
    <row r="36" s="12" customFormat="true" ht="28.5" hidden="true" customHeight="false" outlineLevel="0" collapsed="false">
      <c r="A36" s="39" t="s">
        <v>60</v>
      </c>
      <c r="B36" s="33" t="s">
        <v>61</v>
      </c>
      <c r="C36" s="36" t="n">
        <f aca="false">SUM(C37:C42)</f>
        <v>0</v>
      </c>
    </row>
    <row r="37" s="12" customFormat="true" ht="42.75" hidden="true" customHeight="false" outlineLevel="0" collapsed="false">
      <c r="A37" s="39" t="s">
        <v>62</v>
      </c>
      <c r="B37" s="33" t="s">
        <v>63</v>
      </c>
      <c r="C37" s="22"/>
    </row>
    <row r="38" s="12" customFormat="true" ht="15" hidden="true" customHeight="false" outlineLevel="0" collapsed="false">
      <c r="A38" s="39" t="s">
        <v>64</v>
      </c>
      <c r="B38" s="33" t="s">
        <v>65</v>
      </c>
      <c r="C38" s="22"/>
    </row>
    <row r="39" s="12" customFormat="true" ht="14.25" hidden="true" customHeight="false" outlineLevel="0" collapsed="false">
      <c r="A39" s="39" t="s">
        <v>66</v>
      </c>
      <c r="B39" s="33" t="s">
        <v>67</v>
      </c>
      <c r="C39" s="34"/>
    </row>
    <row r="40" s="12" customFormat="true" ht="15" hidden="true" customHeight="false" outlineLevel="0" collapsed="false">
      <c r="A40" s="39" t="s">
        <v>68</v>
      </c>
      <c r="B40" s="33" t="s">
        <v>69</v>
      </c>
      <c r="C40" s="22"/>
    </row>
    <row r="41" s="12" customFormat="true" ht="28.5" hidden="true" customHeight="false" outlineLevel="0" collapsed="false">
      <c r="A41" s="39" t="s">
        <v>70</v>
      </c>
      <c r="B41" s="33" t="s">
        <v>71</v>
      </c>
      <c r="C41" s="22"/>
    </row>
    <row r="42" s="12" customFormat="true" ht="15" hidden="true" customHeight="false" outlineLevel="0" collapsed="false">
      <c r="A42" s="39" t="s">
        <v>72</v>
      </c>
      <c r="B42" s="33" t="s">
        <v>73</v>
      </c>
      <c r="C42" s="22"/>
    </row>
    <row r="43" s="12" customFormat="true" ht="15" hidden="true" customHeight="false" outlineLevel="0" collapsed="false">
      <c r="A43" s="39" t="s">
        <v>74</v>
      </c>
      <c r="B43" s="33" t="s">
        <v>75</v>
      </c>
      <c r="C43" s="22"/>
    </row>
    <row r="44" s="12" customFormat="true" ht="14.25" hidden="true" customHeight="false" outlineLevel="0" collapsed="false">
      <c r="A44" s="39"/>
      <c r="B44" s="33"/>
      <c r="C44" s="34"/>
    </row>
    <row r="45" s="12" customFormat="true" ht="14.25" hidden="true" customHeight="false" outlineLevel="0" collapsed="false">
      <c r="A45" s="39"/>
      <c r="B45" s="33"/>
      <c r="C45" s="34"/>
    </row>
    <row r="46" s="23" customFormat="true" ht="45" hidden="false" customHeight="false" outlineLevel="0" collapsed="false">
      <c r="A46" s="27" t="s">
        <v>76</v>
      </c>
      <c r="B46" s="33" t="s">
        <v>77</v>
      </c>
      <c r="C46" s="36" t="n">
        <f aca="false">SUM(C47,C49,C52)</f>
        <v>4184</v>
      </c>
    </row>
    <row r="47" s="12" customFormat="true" ht="30" hidden="true" customHeight="false" outlineLevel="0" collapsed="false">
      <c r="A47" s="27" t="s">
        <v>78</v>
      </c>
      <c r="B47" s="40" t="s">
        <v>79</v>
      </c>
      <c r="C47" s="36"/>
    </row>
    <row r="48" s="12" customFormat="true" ht="42.75" hidden="true" customHeight="false" outlineLevel="0" collapsed="false">
      <c r="A48" s="31" t="s">
        <v>80</v>
      </c>
      <c r="B48" s="41" t="s">
        <v>81</v>
      </c>
      <c r="C48" s="42"/>
      <c r="E48" s="29"/>
    </row>
    <row r="49" s="12" customFormat="true" ht="105" hidden="false" customHeight="false" outlineLevel="0" collapsed="false">
      <c r="A49" s="27" t="s">
        <v>82</v>
      </c>
      <c r="B49" s="35" t="s">
        <v>83</v>
      </c>
      <c r="C49" s="37" t="n">
        <f aca="false">SUM(C50:C51)</f>
        <v>2000</v>
      </c>
    </row>
    <row r="50" s="12" customFormat="true" ht="85.5" hidden="false" customHeight="false" outlineLevel="0" collapsed="false">
      <c r="A50" s="31" t="s">
        <v>84</v>
      </c>
      <c r="B50" s="33" t="s">
        <v>85</v>
      </c>
      <c r="C50" s="42" t="n">
        <v>1200</v>
      </c>
    </row>
    <row r="51" s="12" customFormat="true" ht="85.5" hidden="false" customHeight="false" outlineLevel="0" collapsed="false">
      <c r="A51" s="31" t="s">
        <v>86</v>
      </c>
      <c r="B51" s="33" t="s">
        <v>87</v>
      </c>
      <c r="C51" s="42" t="n">
        <v>800</v>
      </c>
    </row>
    <row r="52" s="12" customFormat="true" ht="90" hidden="false" customHeight="false" outlineLevel="0" collapsed="false">
      <c r="A52" s="43" t="s">
        <v>88</v>
      </c>
      <c r="B52" s="44" t="s">
        <v>89</v>
      </c>
      <c r="C52" s="22" t="n">
        <f aca="false">C53</f>
        <v>2184</v>
      </c>
    </row>
    <row r="53" s="12" customFormat="true" ht="71.25" hidden="false" customHeight="false" outlineLevel="0" collapsed="false">
      <c r="A53" s="31" t="s">
        <v>90</v>
      </c>
      <c r="B53" s="33" t="s">
        <v>91</v>
      </c>
      <c r="C53" s="42" t="n">
        <v>2184</v>
      </c>
    </row>
    <row r="54" s="12" customFormat="true" ht="30" hidden="false" customHeight="false" outlineLevel="0" collapsed="false">
      <c r="A54" s="45" t="s">
        <v>92</v>
      </c>
      <c r="B54" s="35" t="s">
        <v>93</v>
      </c>
      <c r="C54" s="22" t="n">
        <f aca="false">SUM(C55)</f>
        <v>3472</v>
      </c>
    </row>
    <row r="55" s="12" customFormat="true" ht="15" hidden="false" customHeight="false" outlineLevel="0" collapsed="false">
      <c r="A55" s="27" t="s">
        <v>94</v>
      </c>
      <c r="B55" s="35" t="s">
        <v>95</v>
      </c>
      <c r="C55" s="46" t="n">
        <f aca="false">SUM(C56:C59)</f>
        <v>3472</v>
      </c>
    </row>
    <row r="56" s="12" customFormat="true" ht="28.5" hidden="true" customHeight="false" outlineLevel="0" collapsed="false">
      <c r="A56" s="31" t="s">
        <v>96</v>
      </c>
      <c r="B56" s="33" t="s">
        <v>97</v>
      </c>
      <c r="C56" s="34"/>
    </row>
    <row r="57" s="12" customFormat="true" ht="28.5" hidden="true" customHeight="false" outlineLevel="0" collapsed="false">
      <c r="A57" s="31" t="s">
        <v>98</v>
      </c>
      <c r="B57" s="33" t="s">
        <v>99</v>
      </c>
      <c r="C57" s="22"/>
    </row>
    <row r="58" s="23" customFormat="true" ht="14.25" hidden="true" customHeight="false" outlineLevel="0" collapsed="false">
      <c r="A58" s="31" t="s">
        <v>100</v>
      </c>
      <c r="B58" s="33" t="s">
        <v>101</v>
      </c>
      <c r="C58" s="34"/>
    </row>
    <row r="59" s="12" customFormat="true" ht="14.25" hidden="false" customHeight="false" outlineLevel="0" collapsed="false">
      <c r="A59" s="31" t="s">
        <v>102</v>
      </c>
      <c r="B59" s="33" t="s">
        <v>103</v>
      </c>
      <c r="C59" s="47" t="n">
        <v>3472</v>
      </c>
    </row>
    <row r="60" s="12" customFormat="true" ht="30" hidden="true" customHeight="false" outlineLevel="0" collapsed="false">
      <c r="A60" s="27" t="s">
        <v>104</v>
      </c>
      <c r="B60" s="35" t="s">
        <v>105</v>
      </c>
      <c r="C60" s="46" t="n">
        <f aca="false">SUM(C61)</f>
        <v>0</v>
      </c>
    </row>
    <row r="61" s="12" customFormat="true" ht="15" hidden="true" customHeight="false" outlineLevel="0" collapsed="false">
      <c r="A61" s="27" t="s">
        <v>106</v>
      </c>
      <c r="B61" s="35" t="s">
        <v>107</v>
      </c>
      <c r="C61" s="47" t="n">
        <f aca="false">C62</f>
        <v>0</v>
      </c>
    </row>
    <row r="62" s="23" customFormat="true" ht="28.5" hidden="true" customHeight="false" outlineLevel="0" collapsed="false">
      <c r="A62" s="31" t="s">
        <v>108</v>
      </c>
      <c r="B62" s="33" t="s">
        <v>109</v>
      </c>
      <c r="C62" s="34"/>
    </row>
    <row r="63" s="12" customFormat="true" ht="15" hidden="false" customHeight="false" outlineLevel="0" collapsed="false">
      <c r="A63" s="27" t="s">
        <v>110</v>
      </c>
      <c r="B63" s="35" t="s">
        <v>111</v>
      </c>
      <c r="C63" s="48" t="n">
        <f aca="false">SUM(C64,C67:C71,C72,C76:C79)</f>
        <v>2010</v>
      </c>
    </row>
    <row r="64" s="12" customFormat="true" ht="30" hidden="false" customHeight="false" outlineLevel="0" collapsed="false">
      <c r="A64" s="27" t="s">
        <v>112</v>
      </c>
      <c r="B64" s="35" t="s">
        <v>113</v>
      </c>
      <c r="C64" s="46" t="n">
        <f aca="false">SUM(C65:C66)</f>
        <v>30</v>
      </c>
    </row>
    <row r="65" s="12" customFormat="true" ht="114" hidden="false" customHeight="false" outlineLevel="0" collapsed="false">
      <c r="A65" s="31" t="s">
        <v>114</v>
      </c>
      <c r="B65" s="33" t="s">
        <v>115</v>
      </c>
      <c r="C65" s="42" t="n">
        <v>30</v>
      </c>
      <c r="E65" s="29"/>
    </row>
    <row r="66" s="12" customFormat="true" ht="57" hidden="true" customHeight="false" outlineLevel="0" collapsed="false">
      <c r="A66" s="31" t="s">
        <v>116</v>
      </c>
      <c r="B66" s="33" t="s">
        <v>117</v>
      </c>
      <c r="C66" s="34"/>
    </row>
    <row r="67" s="12" customFormat="true" ht="57" hidden="false" customHeight="false" outlineLevel="0" collapsed="false">
      <c r="A67" s="49" t="s">
        <v>118</v>
      </c>
      <c r="B67" s="33" t="s">
        <v>119</v>
      </c>
      <c r="C67" s="42" t="n">
        <v>105</v>
      </c>
      <c r="D67" s="50"/>
    </row>
    <row r="68" s="12" customFormat="true" ht="57" hidden="false" customHeight="false" outlineLevel="0" collapsed="false">
      <c r="A68" s="49" t="s">
        <v>120</v>
      </c>
      <c r="B68" s="33" t="s">
        <v>121</v>
      </c>
      <c r="C68" s="42" t="n">
        <v>200</v>
      </c>
    </row>
    <row r="69" s="12" customFormat="true" ht="57" hidden="true" customHeight="false" outlineLevel="0" collapsed="false">
      <c r="A69" s="31" t="s">
        <v>122</v>
      </c>
      <c r="B69" s="33" t="s">
        <v>123</v>
      </c>
      <c r="C69" s="34"/>
    </row>
    <row r="70" s="12" customFormat="true" ht="28.5" hidden="true" customHeight="false" outlineLevel="0" collapsed="false">
      <c r="A70" s="31" t="s">
        <v>124</v>
      </c>
      <c r="B70" s="33" t="s">
        <v>125</v>
      </c>
      <c r="C70" s="34"/>
    </row>
    <row r="71" s="12" customFormat="true" ht="42.75" hidden="true" customHeight="false" outlineLevel="0" collapsed="false">
      <c r="A71" s="31" t="s">
        <v>126</v>
      </c>
      <c r="B71" s="33" t="s">
        <v>127</v>
      </c>
      <c r="C71" s="34"/>
    </row>
    <row r="72" s="12" customFormat="true" ht="105" hidden="false" customHeight="false" outlineLevel="0" collapsed="false">
      <c r="A72" s="43" t="s">
        <v>128</v>
      </c>
      <c r="B72" s="35" t="s">
        <v>129</v>
      </c>
      <c r="C72" s="22" t="n">
        <f aca="false">SUM(C73:C75)</f>
        <v>110</v>
      </c>
    </row>
    <row r="73" s="12" customFormat="true" ht="28.5" hidden="false" customHeight="false" outlineLevel="0" collapsed="false">
      <c r="A73" s="31" t="s">
        <v>130</v>
      </c>
      <c r="B73" s="33" t="s">
        <v>131</v>
      </c>
      <c r="C73" s="42" t="n">
        <v>30</v>
      </c>
    </row>
    <row r="74" s="12" customFormat="true" ht="28.5" hidden="false" customHeight="false" outlineLevel="0" collapsed="false">
      <c r="A74" s="31" t="s">
        <v>132</v>
      </c>
      <c r="B74" s="33" t="s">
        <v>133</v>
      </c>
      <c r="C74" s="42" t="n">
        <v>80</v>
      </c>
    </row>
    <row r="75" s="12" customFormat="true" ht="28.5" hidden="true" customHeight="false" outlineLevel="0" collapsed="false">
      <c r="A75" s="31" t="s">
        <v>134</v>
      </c>
      <c r="B75" s="33" t="s">
        <v>135</v>
      </c>
      <c r="C75" s="34"/>
    </row>
    <row r="76" s="12" customFormat="true" ht="57" hidden="false" customHeight="false" outlineLevel="0" collapsed="false">
      <c r="A76" s="49" t="s">
        <v>136</v>
      </c>
      <c r="B76" s="33" t="s">
        <v>137</v>
      </c>
      <c r="C76" s="42" t="n">
        <v>150</v>
      </c>
    </row>
    <row r="77" s="12" customFormat="true" ht="28.5" hidden="true" customHeight="false" outlineLevel="0" collapsed="false">
      <c r="A77" s="49" t="s">
        <v>138</v>
      </c>
      <c r="B77" s="33" t="s">
        <v>139</v>
      </c>
      <c r="C77" s="34"/>
    </row>
    <row r="78" s="12" customFormat="true" ht="57" hidden="false" customHeight="false" outlineLevel="0" collapsed="false">
      <c r="A78" s="49" t="s">
        <v>140</v>
      </c>
      <c r="B78" s="33" t="s">
        <v>141</v>
      </c>
      <c r="C78" s="42" t="n">
        <v>60</v>
      </c>
    </row>
    <row r="79" s="12" customFormat="true" ht="42.75" hidden="false" customHeight="false" outlineLevel="0" collapsed="false">
      <c r="A79" s="49" t="s">
        <v>142</v>
      </c>
      <c r="B79" s="33" t="s">
        <v>143</v>
      </c>
      <c r="C79" s="42" t="n">
        <v>1355</v>
      </c>
    </row>
    <row r="80" s="12" customFormat="true" ht="15" hidden="true" customHeight="false" outlineLevel="0" collapsed="false">
      <c r="A80" s="27" t="s">
        <v>144</v>
      </c>
      <c r="B80" s="35" t="s">
        <v>145</v>
      </c>
      <c r="C80" s="42"/>
    </row>
    <row r="81" s="12" customFormat="true" ht="15" hidden="true" customHeight="false" outlineLevel="0" collapsed="false">
      <c r="A81" s="27" t="s">
        <v>146</v>
      </c>
      <c r="B81" s="33" t="s">
        <v>147</v>
      </c>
      <c r="C81" s="42"/>
    </row>
    <row r="82" s="12" customFormat="true" ht="28.5" hidden="true" customHeight="false" outlineLevel="0" collapsed="false">
      <c r="A82" s="31" t="s">
        <v>148</v>
      </c>
      <c r="B82" s="33" t="s">
        <v>149</v>
      </c>
      <c r="C82" s="42"/>
    </row>
    <row r="83" s="12" customFormat="true" ht="15" hidden="false" customHeight="false" outlineLevel="0" collapsed="false">
      <c r="A83" s="27" t="s">
        <v>150</v>
      </c>
      <c r="B83" s="35" t="s">
        <v>151</v>
      </c>
      <c r="C83" s="46" t="n">
        <f aca="false">SUM(C84,C126,C128)</f>
        <v>238858.1</v>
      </c>
    </row>
    <row r="84" s="12" customFormat="true" ht="45" hidden="false" customHeight="false" outlineLevel="0" collapsed="false">
      <c r="A84" s="27" t="s">
        <v>152</v>
      </c>
      <c r="B84" s="35" t="s">
        <v>153</v>
      </c>
      <c r="C84" s="46" t="n">
        <f aca="false">C85+C88+C102+C119</f>
        <v>236369.1</v>
      </c>
    </row>
    <row r="85" s="51" customFormat="true" ht="15" hidden="false" customHeight="false" outlineLevel="0" collapsed="false">
      <c r="A85" s="27" t="s">
        <v>154</v>
      </c>
      <c r="B85" s="35" t="s">
        <v>155</v>
      </c>
      <c r="C85" s="46" t="n">
        <f aca="false">SUM(C86:C87)</f>
        <v>94824.6</v>
      </c>
    </row>
    <row r="86" s="51" customFormat="true" ht="28.5" hidden="false" customHeight="false" outlineLevel="0" collapsed="false">
      <c r="A86" s="31" t="s">
        <v>156</v>
      </c>
      <c r="B86" s="33" t="s">
        <v>157</v>
      </c>
      <c r="C86" s="42" t="n">
        <f aca="false">60721+3561</f>
        <v>64282</v>
      </c>
    </row>
    <row r="87" s="51" customFormat="true" ht="28.5" hidden="false" customHeight="false" outlineLevel="0" collapsed="false">
      <c r="A87" s="31" t="s">
        <v>158</v>
      </c>
      <c r="B87" s="33" t="s">
        <v>159</v>
      </c>
      <c r="C87" s="42" t="n">
        <f aca="false">7575-2277+4036.5+3000+5728.1+3100+2380+7000</f>
        <v>30542.6</v>
      </c>
    </row>
    <row r="88" s="51" customFormat="true" ht="30" hidden="false" customHeight="false" outlineLevel="0" collapsed="false">
      <c r="A88" s="52" t="s">
        <v>160</v>
      </c>
      <c r="B88" s="35" t="s">
        <v>161</v>
      </c>
      <c r="C88" s="46" t="n">
        <f aca="false">SUM(C89:C90)</f>
        <v>62493.4</v>
      </c>
    </row>
    <row r="89" s="51" customFormat="true" ht="57" hidden="true" customHeight="false" outlineLevel="0" collapsed="false">
      <c r="A89" s="53" t="s">
        <v>162</v>
      </c>
      <c r="B89" s="33" t="s">
        <v>163</v>
      </c>
      <c r="C89" s="36" t="n">
        <f aca="false">55000-55000</f>
        <v>0</v>
      </c>
    </row>
    <row r="90" s="51" customFormat="true" ht="15" hidden="false" customHeight="false" outlineLevel="0" collapsed="false">
      <c r="A90" s="52" t="s">
        <v>164</v>
      </c>
      <c r="B90" s="28" t="s">
        <v>165</v>
      </c>
      <c r="C90" s="46" t="n">
        <f aca="false">SUM(C91:C101)</f>
        <v>62493.4</v>
      </c>
    </row>
    <row r="91" s="51" customFormat="true" ht="71.25" hidden="false" customHeight="false" outlineLevel="0" collapsed="false">
      <c r="A91" s="53" t="s">
        <v>166</v>
      </c>
      <c r="B91" s="54" t="s">
        <v>165</v>
      </c>
      <c r="C91" s="42" t="n">
        <f aca="false">19324+1856</f>
        <v>21180</v>
      </c>
    </row>
    <row r="92" s="51" customFormat="true" ht="85.5" hidden="false" customHeight="false" outlineLevel="0" collapsed="false">
      <c r="A92" s="53" t="s">
        <v>167</v>
      </c>
      <c r="B92" s="54" t="s">
        <v>165</v>
      </c>
      <c r="C92" s="42" t="n">
        <f aca="false">26467+1160</f>
        <v>27627</v>
      </c>
    </row>
    <row r="93" s="51" customFormat="true" ht="42.75" hidden="false" customHeight="false" outlineLevel="0" collapsed="false">
      <c r="A93" s="53" t="s">
        <v>168</v>
      </c>
      <c r="B93" s="54" t="s">
        <v>165</v>
      </c>
      <c r="C93" s="42" t="n">
        <v>66.7</v>
      </c>
    </row>
    <row r="94" s="51" customFormat="true" ht="71.25" hidden="false" customHeight="false" outlineLevel="0" collapsed="false">
      <c r="A94" s="53" t="s">
        <v>169</v>
      </c>
      <c r="B94" s="54" t="s">
        <v>165</v>
      </c>
      <c r="C94" s="42" t="n">
        <v>1800</v>
      </c>
    </row>
    <row r="95" s="51" customFormat="true" ht="57" hidden="false" customHeight="false" outlineLevel="0" collapsed="false">
      <c r="A95" s="53" t="s">
        <v>170</v>
      </c>
      <c r="B95" s="54" t="s">
        <v>165</v>
      </c>
      <c r="C95" s="42" t="n">
        <v>5003.3</v>
      </c>
    </row>
    <row r="96" s="51" customFormat="true" ht="57" hidden="false" customHeight="false" outlineLevel="0" collapsed="false">
      <c r="A96" s="53" t="s">
        <v>171</v>
      </c>
      <c r="B96" s="54" t="s">
        <v>165</v>
      </c>
      <c r="C96" s="42" t="n">
        <v>1617.4</v>
      </c>
    </row>
    <row r="97" s="51" customFormat="true" ht="57" hidden="false" customHeight="false" outlineLevel="0" collapsed="false">
      <c r="A97" s="53" t="s">
        <v>172</v>
      </c>
      <c r="B97" s="54" t="s">
        <v>165</v>
      </c>
      <c r="C97" s="42" t="n">
        <v>365</v>
      </c>
    </row>
    <row r="98" s="51" customFormat="true" ht="85.5" hidden="true" customHeight="false" outlineLevel="0" collapsed="false">
      <c r="A98" s="53" t="s">
        <v>173</v>
      </c>
      <c r="B98" s="54" t="s">
        <v>165</v>
      </c>
      <c r="C98" s="55"/>
    </row>
    <row r="99" s="51" customFormat="true" ht="57" hidden="false" customHeight="false" outlineLevel="0" collapsed="false">
      <c r="A99" s="53" t="s">
        <v>174</v>
      </c>
      <c r="B99" s="54" t="s">
        <v>165</v>
      </c>
      <c r="C99" s="42" t="n">
        <f aca="false">424.5+120</f>
        <v>544.5</v>
      </c>
    </row>
    <row r="100" s="51" customFormat="true" ht="57" hidden="false" customHeight="false" outlineLevel="0" collapsed="false">
      <c r="A100" s="53" t="s">
        <v>175</v>
      </c>
      <c r="B100" s="54" t="s">
        <v>165</v>
      </c>
      <c r="C100" s="42" t="n">
        <v>4289.5</v>
      </c>
    </row>
    <row r="101" s="51" customFormat="true" ht="42.75" hidden="true" customHeight="false" outlineLevel="0" collapsed="false">
      <c r="A101" s="31" t="s">
        <v>168</v>
      </c>
      <c r="B101" s="54" t="s">
        <v>165</v>
      </c>
      <c r="C101" s="55"/>
    </row>
    <row r="102" s="51" customFormat="true" ht="30" hidden="false" customHeight="false" outlineLevel="0" collapsed="false">
      <c r="A102" s="56" t="s">
        <v>176</v>
      </c>
      <c r="B102" s="28" t="s">
        <v>177</v>
      </c>
      <c r="C102" s="46" t="n">
        <f aca="false">SUM(C103:C105)</f>
        <v>66851.1</v>
      </c>
    </row>
    <row r="103" s="51" customFormat="true" ht="42.75" hidden="false" customHeight="false" outlineLevel="0" collapsed="false">
      <c r="A103" s="31" t="s">
        <v>178</v>
      </c>
      <c r="B103" s="35" t="s">
        <v>179</v>
      </c>
      <c r="C103" s="42" t="n">
        <f aca="false">476.6+121.7</f>
        <v>598.3</v>
      </c>
    </row>
    <row r="104" s="51" customFormat="true" ht="42.75" hidden="false" customHeight="false" outlineLevel="0" collapsed="false">
      <c r="A104" s="31" t="s">
        <v>180</v>
      </c>
      <c r="B104" s="54" t="s">
        <v>181</v>
      </c>
      <c r="C104" s="42" t="n">
        <f aca="false">1230-73.5+73.5</f>
        <v>1230</v>
      </c>
    </row>
    <row r="105" s="51" customFormat="true" ht="45" hidden="false" customHeight="false" outlineLevel="0" collapsed="false">
      <c r="A105" s="56" t="s">
        <v>182</v>
      </c>
      <c r="B105" s="28" t="s">
        <v>183</v>
      </c>
      <c r="C105" s="36" t="n">
        <f aca="false">SUM(C106:C118)-C113</f>
        <v>65022.8</v>
      </c>
    </row>
    <row r="106" s="51" customFormat="true" ht="57" hidden="false" customHeight="false" outlineLevel="0" collapsed="false">
      <c r="A106" s="49" t="s">
        <v>184</v>
      </c>
      <c r="B106" s="54" t="s">
        <v>185</v>
      </c>
      <c r="C106" s="42" t="n">
        <f aca="false">3349+60</f>
        <v>3409</v>
      </c>
    </row>
    <row r="107" s="12" customFormat="true" ht="42.75" hidden="false" customHeight="false" outlineLevel="0" collapsed="false">
      <c r="A107" s="49" t="s">
        <v>186</v>
      </c>
      <c r="B107" s="54" t="s">
        <v>185</v>
      </c>
      <c r="C107" s="42" t="n">
        <f aca="false">34385.9+3266.8+4846.6+1396.2</f>
        <v>43895.5</v>
      </c>
    </row>
    <row r="108" s="51" customFormat="true" ht="71.25" hidden="false" customHeight="false" outlineLevel="0" collapsed="false">
      <c r="A108" s="49" t="s">
        <v>187</v>
      </c>
      <c r="B108" s="54" t="s">
        <v>185</v>
      </c>
      <c r="C108" s="42" t="n">
        <v>2423.1</v>
      </c>
    </row>
    <row r="109" s="51" customFormat="true" ht="71.25" hidden="false" customHeight="false" outlineLevel="0" collapsed="false">
      <c r="A109" s="49" t="s">
        <v>188</v>
      </c>
      <c r="B109" s="54" t="s">
        <v>185</v>
      </c>
      <c r="C109" s="42" t="n">
        <v>5930.8</v>
      </c>
    </row>
    <row r="110" s="51" customFormat="true" ht="142.5" hidden="false" customHeight="false" outlineLevel="0" collapsed="false">
      <c r="A110" s="49" t="s">
        <v>189</v>
      </c>
      <c r="B110" s="54" t="s">
        <v>185</v>
      </c>
      <c r="C110" s="42" t="n">
        <v>1650.7</v>
      </c>
    </row>
    <row r="111" s="51" customFormat="true" ht="57" hidden="false" customHeight="false" outlineLevel="0" collapsed="false">
      <c r="A111" s="49" t="s">
        <v>190</v>
      </c>
      <c r="B111" s="54" t="s">
        <v>185</v>
      </c>
      <c r="C111" s="42" t="n">
        <f aca="false">1196+105</f>
        <v>1301</v>
      </c>
    </row>
    <row r="112" s="51" customFormat="true" ht="57" hidden="false" customHeight="false" outlineLevel="0" collapsed="false">
      <c r="A112" s="49" t="s">
        <v>191</v>
      </c>
      <c r="B112" s="54" t="s">
        <v>185</v>
      </c>
      <c r="C112" s="42" t="n">
        <v>1102.5</v>
      </c>
    </row>
    <row r="113" s="51" customFormat="true" ht="57" hidden="false" customHeight="false" outlineLevel="0" collapsed="false">
      <c r="A113" s="49" t="s">
        <v>192</v>
      </c>
      <c r="B113" s="54" t="s">
        <v>185</v>
      </c>
      <c r="C113" s="42" t="n">
        <f aca="false">C115+C116</f>
        <v>1915</v>
      </c>
    </row>
    <row r="114" s="51" customFormat="true" ht="14.25" hidden="false" customHeight="false" outlineLevel="0" collapsed="false">
      <c r="A114" s="49" t="s">
        <v>193</v>
      </c>
      <c r="B114" s="54"/>
      <c r="C114" s="42"/>
    </row>
    <row r="115" s="51" customFormat="true" ht="128.25" hidden="false" customHeight="false" outlineLevel="0" collapsed="false">
      <c r="A115" s="57" t="s">
        <v>194</v>
      </c>
      <c r="B115" s="54"/>
      <c r="C115" s="42" t="n">
        <f aca="false">617.5+50.8</f>
        <v>668.3</v>
      </c>
    </row>
    <row r="116" s="51" customFormat="true" ht="57" hidden="false" customHeight="false" outlineLevel="0" collapsed="false">
      <c r="A116" s="57" t="s">
        <v>195</v>
      </c>
      <c r="B116" s="54"/>
      <c r="C116" s="42" t="n">
        <f aca="false">1096.4+150.3</f>
        <v>1246.7</v>
      </c>
    </row>
    <row r="117" s="51" customFormat="true" ht="57" hidden="false" customHeight="false" outlineLevel="0" collapsed="false">
      <c r="A117" s="49" t="s">
        <v>196</v>
      </c>
      <c r="B117" s="54" t="s">
        <v>185</v>
      </c>
      <c r="C117" s="42" t="n">
        <f aca="false">693.5+68</f>
        <v>761.5</v>
      </c>
    </row>
    <row r="118" s="51" customFormat="true" ht="85.5" hidden="false" customHeight="false" outlineLevel="0" collapsed="false">
      <c r="A118" s="49" t="s">
        <v>197</v>
      </c>
      <c r="B118" s="54" t="s">
        <v>198</v>
      </c>
      <c r="C118" s="42" t="n">
        <v>2633.7</v>
      </c>
    </row>
    <row r="119" s="51" customFormat="true" ht="15" hidden="false" customHeight="false" outlineLevel="0" collapsed="false">
      <c r="A119" s="56" t="s">
        <v>199</v>
      </c>
      <c r="B119" s="28" t="s">
        <v>200</v>
      </c>
      <c r="C119" s="36" t="n">
        <f aca="false">SUM(C120:C123)</f>
        <v>12200</v>
      </c>
    </row>
    <row r="120" s="51" customFormat="true" ht="57" hidden="false" customHeight="false" outlineLevel="0" collapsed="false">
      <c r="A120" s="31" t="s">
        <v>201</v>
      </c>
      <c r="B120" s="54" t="s">
        <v>202</v>
      </c>
      <c r="C120" s="42" t="n">
        <f aca="false">16.5+30+19</f>
        <v>65.5</v>
      </c>
    </row>
    <row r="121" s="51" customFormat="true" ht="71.25" hidden="false" customHeight="false" outlineLevel="0" collapsed="false">
      <c r="A121" s="31" t="s">
        <v>203</v>
      </c>
      <c r="B121" s="33" t="s">
        <v>204</v>
      </c>
      <c r="C121" s="42" t="n">
        <f aca="false">4010+1039-1168.9+1000+144+364.9+425-137.5</f>
        <v>5676.5</v>
      </c>
    </row>
    <row r="122" s="51" customFormat="true" ht="57" hidden="false" customHeight="false" outlineLevel="0" collapsed="false">
      <c r="A122" s="31" t="s">
        <v>205</v>
      </c>
      <c r="B122" s="54" t="s">
        <v>206</v>
      </c>
      <c r="C122" s="42" t="n">
        <v>50</v>
      </c>
    </row>
    <row r="123" s="51" customFormat="true" ht="30" hidden="false" customHeight="false" outlineLevel="0" collapsed="false">
      <c r="A123" s="56" t="s">
        <v>207</v>
      </c>
      <c r="B123" s="28" t="s">
        <v>208</v>
      </c>
      <c r="C123" s="36" t="n">
        <f aca="false">SUM(C124:C125)</f>
        <v>6408</v>
      </c>
      <c r="H123" s="58"/>
    </row>
    <row r="124" s="51" customFormat="true" ht="114" hidden="false" customHeight="false" outlineLevel="0" collapsed="false">
      <c r="A124" s="49" t="s">
        <v>209</v>
      </c>
      <c r="B124" s="54" t="s">
        <v>208</v>
      </c>
      <c r="C124" s="42" t="n">
        <v>5120</v>
      </c>
      <c r="H124" s="58"/>
    </row>
    <row r="125" s="51" customFormat="true" ht="57" hidden="false" customHeight="false" outlineLevel="0" collapsed="false">
      <c r="A125" s="49" t="s">
        <v>210</v>
      </c>
      <c r="B125" s="54" t="s">
        <v>208</v>
      </c>
      <c r="C125" s="42" t="n">
        <v>1288</v>
      </c>
    </row>
    <row r="126" s="51" customFormat="true" ht="15" hidden="false" customHeight="false" outlineLevel="0" collapsed="false">
      <c r="A126" s="56" t="s">
        <v>211</v>
      </c>
      <c r="B126" s="35" t="s">
        <v>212</v>
      </c>
      <c r="C126" s="36" t="n">
        <f aca="false">SUM(C127)</f>
        <v>1135</v>
      </c>
    </row>
    <row r="127" s="51" customFormat="true" ht="28.5" hidden="false" customHeight="false" outlineLevel="0" collapsed="false">
      <c r="A127" s="49" t="s">
        <v>213</v>
      </c>
      <c r="B127" s="33" t="s">
        <v>214</v>
      </c>
      <c r="C127" s="42" t="n">
        <f aca="false">50+39+745+301</f>
        <v>1135</v>
      </c>
    </row>
    <row r="128" s="51" customFormat="true" ht="60" hidden="false" customHeight="false" outlineLevel="0" collapsed="false">
      <c r="A128" s="56" t="s">
        <v>215</v>
      </c>
      <c r="B128" s="35" t="s">
        <v>216</v>
      </c>
      <c r="C128" s="36" t="n">
        <f aca="false">C129</f>
        <v>1354</v>
      </c>
    </row>
    <row r="129" s="51" customFormat="true" ht="42.75" hidden="false" customHeight="false" outlineLevel="0" collapsed="false">
      <c r="A129" s="49" t="s">
        <v>168</v>
      </c>
      <c r="B129" s="33" t="s">
        <v>217</v>
      </c>
      <c r="C129" s="42" t="n">
        <v>1354</v>
      </c>
    </row>
    <row r="130" s="51" customFormat="true" ht="12.75" hidden="false" customHeight="false" outlineLevel="0" collapsed="false">
      <c r="A130" s="59"/>
      <c r="B130" s="60"/>
      <c r="C130" s="61"/>
    </row>
    <row r="131" s="51" customFormat="true" ht="12.75" hidden="false" customHeight="false" outlineLevel="0" collapsed="false">
      <c r="A131" s="59"/>
      <c r="B131" s="60"/>
      <c r="C131" s="61"/>
    </row>
    <row r="132" s="51" customFormat="true" ht="12.75" hidden="false" customHeight="false" outlineLevel="0" collapsed="false">
      <c r="A132" s="59"/>
      <c r="B132" s="60"/>
      <c r="C132" s="61"/>
    </row>
    <row r="133" s="51" customFormat="true" ht="12.75" hidden="false" customHeight="false" outlineLevel="0" collapsed="false">
      <c r="A133" s="59"/>
      <c r="B133" s="60"/>
      <c r="C133" s="61"/>
    </row>
    <row r="134" s="64" customFormat="true" ht="15.75" hidden="false" customHeight="true" outlineLevel="0" collapsed="false">
      <c r="A134" s="62" t="s">
        <v>218</v>
      </c>
      <c r="B134" s="63" t="s">
        <v>219</v>
      </c>
      <c r="C134" s="63"/>
    </row>
    <row r="135" s="51" customFormat="true" ht="12.75" hidden="false" customHeight="false" outlineLevel="0" collapsed="false">
      <c r="A135" s="59"/>
      <c r="B135" s="60"/>
      <c r="C135" s="61"/>
    </row>
    <row r="136" s="51" customFormat="true" ht="12.75" hidden="false" customHeight="false" outlineLevel="0" collapsed="false">
      <c r="A136" s="59"/>
      <c r="B136" s="60"/>
      <c r="C136" s="61"/>
    </row>
    <row r="137" s="51" customFormat="true" ht="12.75" hidden="false" customHeight="false" outlineLevel="0" collapsed="false">
      <c r="A137" s="59"/>
      <c r="B137" s="60"/>
      <c r="C137" s="61"/>
    </row>
    <row r="138" s="51" customFormat="true" ht="12.75" hidden="false" customHeight="false" outlineLevel="0" collapsed="false">
      <c r="A138" s="59"/>
      <c r="B138" s="60"/>
      <c r="C138" s="61"/>
    </row>
    <row r="139" s="51" customFormat="true" ht="12.75" hidden="false" customHeight="false" outlineLevel="0" collapsed="false">
      <c r="A139" s="59"/>
      <c r="B139" s="60"/>
      <c r="C139" s="61"/>
    </row>
    <row r="140" s="51" customFormat="true" ht="12.75" hidden="false" customHeight="false" outlineLevel="0" collapsed="false">
      <c r="A140" s="59"/>
      <c r="B140" s="60"/>
      <c r="C140" s="61"/>
    </row>
    <row r="141" s="51" customFormat="true" ht="12.75" hidden="false" customHeight="false" outlineLevel="0" collapsed="false">
      <c r="A141" s="59"/>
      <c r="B141" s="60"/>
      <c r="C141" s="61"/>
    </row>
    <row r="142" s="51" customFormat="true" ht="12.75" hidden="false" customHeight="false" outlineLevel="0" collapsed="false">
      <c r="A142" s="59"/>
      <c r="B142" s="60"/>
      <c r="C142" s="61"/>
    </row>
    <row r="143" s="51" customFormat="true" ht="12.75" hidden="false" customHeight="false" outlineLevel="0" collapsed="false">
      <c r="A143" s="59"/>
      <c r="B143" s="60"/>
      <c r="C143" s="61"/>
    </row>
    <row r="144" s="51" customFormat="true" ht="12.75" hidden="false" customHeight="false" outlineLevel="0" collapsed="false">
      <c r="A144" s="59"/>
      <c r="B144" s="60"/>
      <c r="C144" s="61"/>
    </row>
    <row r="145" s="51" customFormat="true" ht="12.75" hidden="false" customHeight="false" outlineLevel="0" collapsed="false">
      <c r="A145" s="59"/>
      <c r="B145" s="60"/>
      <c r="C145" s="61"/>
    </row>
    <row r="146" s="51" customFormat="true" ht="12.75" hidden="false" customHeight="false" outlineLevel="0" collapsed="false">
      <c r="A146" s="59"/>
      <c r="B146" s="60"/>
      <c r="C146" s="61"/>
    </row>
    <row r="147" s="51" customFormat="true" ht="12.75" hidden="false" customHeight="false" outlineLevel="0" collapsed="false">
      <c r="A147" s="59"/>
      <c r="B147" s="60"/>
      <c r="C147" s="61"/>
    </row>
    <row r="148" s="51" customFormat="true" ht="12.75" hidden="false" customHeight="false" outlineLevel="0" collapsed="false">
      <c r="A148" s="59"/>
      <c r="B148" s="60"/>
      <c r="C148" s="61"/>
    </row>
    <row r="149" s="51" customFormat="true" ht="12.75" hidden="false" customHeight="false" outlineLevel="0" collapsed="false">
      <c r="A149" s="59"/>
      <c r="B149" s="60"/>
      <c r="C149" s="61"/>
    </row>
    <row r="150" s="51" customFormat="true" ht="12.75" hidden="false" customHeight="false" outlineLevel="0" collapsed="false">
      <c r="A150" s="59"/>
      <c r="B150" s="60"/>
      <c r="C150" s="61"/>
    </row>
    <row r="151" s="51" customFormat="true" ht="12.75" hidden="false" customHeight="false" outlineLevel="0" collapsed="false">
      <c r="A151" s="59"/>
      <c r="B151" s="60"/>
      <c r="C151" s="61"/>
    </row>
    <row r="152" s="51" customFormat="true" ht="12.75" hidden="false" customHeight="false" outlineLevel="0" collapsed="false">
      <c r="A152" s="59"/>
      <c r="B152" s="60"/>
      <c r="C152" s="61"/>
    </row>
    <row r="153" s="51" customFormat="true" ht="12.75" hidden="false" customHeight="false" outlineLevel="0" collapsed="false">
      <c r="A153" s="59"/>
      <c r="B153" s="60"/>
      <c r="C153" s="61"/>
    </row>
    <row r="154" s="51" customFormat="true" ht="12.75" hidden="false" customHeight="false" outlineLevel="0" collapsed="false">
      <c r="A154" s="59"/>
      <c r="B154" s="60"/>
      <c r="C154" s="61"/>
    </row>
    <row r="155" s="51" customFormat="true" ht="12.75" hidden="false" customHeight="false" outlineLevel="0" collapsed="false">
      <c r="A155" s="59"/>
      <c r="B155" s="60"/>
      <c r="C155" s="61"/>
    </row>
    <row r="156" s="51" customFormat="true" ht="12.75" hidden="false" customHeight="false" outlineLevel="0" collapsed="false">
      <c r="A156" s="59"/>
      <c r="B156" s="60"/>
      <c r="C156" s="61"/>
    </row>
    <row r="157" s="51" customFormat="true" ht="12.75" hidden="false" customHeight="false" outlineLevel="0" collapsed="false">
      <c r="A157" s="59"/>
      <c r="B157" s="60"/>
      <c r="C157" s="61"/>
    </row>
    <row r="158" s="51" customFormat="true" ht="12.75" hidden="false" customHeight="false" outlineLevel="0" collapsed="false">
      <c r="A158" s="59"/>
      <c r="B158" s="60"/>
      <c r="C158" s="61"/>
    </row>
    <row r="159" s="51" customFormat="true" ht="12.75" hidden="false" customHeight="false" outlineLevel="0" collapsed="false">
      <c r="A159" s="59"/>
      <c r="B159" s="60"/>
      <c r="C159" s="61"/>
    </row>
    <row r="160" s="51" customFormat="true" ht="12.75" hidden="false" customHeight="false" outlineLevel="0" collapsed="false">
      <c r="A160" s="59"/>
      <c r="B160" s="60"/>
      <c r="C160" s="61"/>
    </row>
    <row r="161" s="51" customFormat="true" ht="12.75" hidden="false" customHeight="false" outlineLevel="0" collapsed="false">
      <c r="A161" s="59"/>
      <c r="B161" s="60"/>
      <c r="C161" s="61"/>
    </row>
    <row r="162" s="51" customFormat="true" ht="12.75" hidden="false" customHeight="false" outlineLevel="0" collapsed="false">
      <c r="A162" s="59"/>
      <c r="B162" s="60"/>
      <c r="C162" s="61"/>
    </row>
    <row r="163" s="51" customFormat="true" ht="12.75" hidden="false" customHeight="false" outlineLevel="0" collapsed="false">
      <c r="A163" s="59"/>
      <c r="B163" s="60"/>
      <c r="C163" s="61"/>
    </row>
    <row r="164" s="51" customFormat="true" ht="12.75" hidden="false" customHeight="false" outlineLevel="0" collapsed="false">
      <c r="A164" s="59"/>
      <c r="B164" s="60"/>
      <c r="C164" s="61"/>
    </row>
    <row r="165" s="51" customFormat="true" ht="12.75" hidden="false" customHeight="false" outlineLevel="0" collapsed="false">
      <c r="A165" s="59"/>
      <c r="B165" s="60"/>
      <c r="C165" s="61"/>
    </row>
    <row r="166" s="51" customFormat="true" ht="12.75" hidden="false" customHeight="false" outlineLevel="0" collapsed="false">
      <c r="A166" s="59"/>
      <c r="B166" s="60"/>
      <c r="C166" s="61"/>
    </row>
    <row r="167" s="51" customFormat="true" ht="12.75" hidden="false" customHeight="false" outlineLevel="0" collapsed="false">
      <c r="A167" s="59"/>
      <c r="B167" s="60"/>
      <c r="C167" s="61"/>
    </row>
    <row r="168" s="51" customFormat="true" ht="12.75" hidden="false" customHeight="false" outlineLevel="0" collapsed="false">
      <c r="A168" s="59"/>
      <c r="B168" s="60"/>
      <c r="C168" s="61"/>
    </row>
    <row r="169" s="51" customFormat="true" ht="12.75" hidden="false" customHeight="false" outlineLevel="0" collapsed="false">
      <c r="A169" s="59"/>
      <c r="B169" s="60"/>
      <c r="C169" s="61"/>
    </row>
    <row r="170" s="51" customFormat="true" ht="12.75" hidden="false" customHeight="false" outlineLevel="0" collapsed="false">
      <c r="A170" s="59"/>
      <c r="B170" s="60"/>
      <c r="C170" s="61"/>
    </row>
    <row r="171" s="51" customFormat="true" ht="12.75" hidden="false" customHeight="false" outlineLevel="0" collapsed="false">
      <c r="A171" s="59"/>
      <c r="B171" s="60"/>
      <c r="C171" s="61"/>
    </row>
    <row r="172" s="51" customFormat="true" ht="12.75" hidden="false" customHeight="false" outlineLevel="0" collapsed="false">
      <c r="A172" s="59"/>
      <c r="B172" s="60"/>
      <c r="C172" s="61"/>
    </row>
    <row r="173" s="51" customFormat="true" ht="12.75" hidden="false" customHeight="false" outlineLevel="0" collapsed="false">
      <c r="A173" s="59"/>
      <c r="B173" s="60"/>
      <c r="C173" s="61"/>
    </row>
    <row r="174" s="51" customFormat="true" ht="12.75" hidden="false" customHeight="false" outlineLevel="0" collapsed="false">
      <c r="A174" s="59"/>
      <c r="B174" s="60"/>
      <c r="C174" s="61"/>
    </row>
    <row r="175" s="51" customFormat="true" ht="12.75" hidden="false" customHeight="false" outlineLevel="0" collapsed="false">
      <c r="A175" s="59"/>
      <c r="B175" s="60"/>
      <c r="C175" s="61"/>
    </row>
    <row r="176" s="51" customFormat="true" ht="12.75" hidden="false" customHeight="false" outlineLevel="0" collapsed="false">
      <c r="A176" s="59"/>
      <c r="B176" s="60"/>
      <c r="C176" s="61"/>
    </row>
    <row r="177" s="51" customFormat="true" ht="12.75" hidden="false" customHeight="false" outlineLevel="0" collapsed="false">
      <c r="A177" s="59"/>
      <c r="B177" s="60"/>
      <c r="C177" s="61"/>
    </row>
    <row r="178" customFormat="false" ht="15" hidden="false" customHeight="false" outlineLevel="0" collapsed="false">
      <c r="A178" s="59"/>
      <c r="B178" s="60"/>
      <c r="C178" s="61"/>
    </row>
    <row r="179" customFormat="false" ht="15" hidden="false" customHeight="false" outlineLevel="0" collapsed="false">
      <c r="A179" s="59"/>
      <c r="B179" s="60"/>
      <c r="C179" s="61"/>
    </row>
    <row r="180" customFormat="false" ht="15" hidden="false" customHeight="false" outlineLevel="0" collapsed="false">
      <c r="A180" s="59"/>
      <c r="B180" s="60"/>
      <c r="C180" s="61"/>
    </row>
    <row r="181" customFormat="false" ht="15" hidden="false" customHeight="false" outlineLevel="0" collapsed="false">
      <c r="A181" s="59"/>
      <c r="B181" s="60"/>
      <c r="C181" s="61"/>
    </row>
    <row r="182" customFormat="false" ht="15" hidden="false" customHeight="false" outlineLevel="0" collapsed="false">
      <c r="A182" s="59"/>
      <c r="B182" s="60"/>
      <c r="C182" s="61"/>
    </row>
    <row r="183" customFormat="false" ht="15" hidden="false" customHeight="false" outlineLevel="0" collapsed="false">
      <c r="A183" s="59"/>
      <c r="B183" s="60"/>
      <c r="C183" s="61"/>
    </row>
    <row r="184" customFormat="false" ht="15" hidden="false" customHeight="false" outlineLevel="0" collapsed="false">
      <c r="A184" s="59"/>
      <c r="B184" s="60"/>
      <c r="C184" s="61"/>
    </row>
    <row r="185" customFormat="false" ht="15" hidden="false" customHeight="false" outlineLevel="0" collapsed="false">
      <c r="A185" s="59"/>
      <c r="B185" s="60"/>
      <c r="C185" s="61"/>
    </row>
    <row r="186" customFormat="false" ht="15" hidden="false" customHeight="false" outlineLevel="0" collapsed="false">
      <c r="A186" s="59"/>
      <c r="B186" s="60"/>
      <c r="C186" s="61"/>
    </row>
    <row r="187" customFormat="false" ht="15" hidden="false" customHeight="false" outlineLevel="0" collapsed="false">
      <c r="A187" s="59"/>
      <c r="B187" s="60"/>
      <c r="C187" s="61"/>
    </row>
    <row r="188" customFormat="false" ht="15" hidden="false" customHeight="false" outlineLevel="0" collapsed="false">
      <c r="A188" s="59"/>
      <c r="B188" s="60"/>
      <c r="C188" s="61"/>
    </row>
    <row r="189" customFormat="false" ht="15" hidden="false" customHeight="false" outlineLevel="0" collapsed="false">
      <c r="A189" s="59"/>
      <c r="B189" s="60"/>
      <c r="C189" s="61"/>
    </row>
    <row r="190" customFormat="false" ht="15" hidden="false" customHeight="false" outlineLevel="0" collapsed="false">
      <c r="A190" s="59"/>
      <c r="B190" s="60"/>
      <c r="C190" s="61"/>
    </row>
    <row r="191" customFormat="false" ht="15" hidden="false" customHeight="false" outlineLevel="0" collapsed="false">
      <c r="A191" s="59"/>
      <c r="B191" s="60"/>
      <c r="C191" s="61"/>
    </row>
    <row r="192" customFormat="false" ht="15" hidden="false" customHeight="false" outlineLevel="0" collapsed="false">
      <c r="A192" s="59"/>
      <c r="B192" s="60"/>
      <c r="C192" s="61"/>
    </row>
    <row r="193" customFormat="false" ht="15" hidden="false" customHeight="false" outlineLevel="0" collapsed="false">
      <c r="A193" s="59"/>
      <c r="B193" s="60"/>
      <c r="C193" s="61"/>
    </row>
    <row r="194" customFormat="false" ht="15" hidden="false" customHeight="false" outlineLevel="0" collapsed="false">
      <c r="A194" s="59"/>
      <c r="B194" s="60"/>
      <c r="C194" s="61"/>
    </row>
    <row r="195" customFormat="false" ht="15" hidden="false" customHeight="false" outlineLevel="0" collapsed="false">
      <c r="A195" s="59"/>
      <c r="B195" s="60"/>
      <c r="C195" s="61"/>
    </row>
    <row r="196" customFormat="false" ht="15" hidden="false" customHeight="false" outlineLevel="0" collapsed="false">
      <c r="A196" s="59"/>
      <c r="B196" s="60"/>
      <c r="C196" s="61"/>
    </row>
    <row r="197" customFormat="false" ht="15" hidden="false" customHeight="false" outlineLevel="0" collapsed="false">
      <c r="A197" s="59"/>
      <c r="B197" s="60"/>
      <c r="C197" s="61"/>
    </row>
    <row r="198" customFormat="false" ht="15" hidden="false" customHeight="false" outlineLevel="0" collapsed="false">
      <c r="A198" s="59"/>
      <c r="B198" s="60"/>
      <c r="C198" s="61"/>
    </row>
    <row r="199" customFormat="false" ht="15" hidden="false" customHeight="false" outlineLevel="0" collapsed="false">
      <c r="A199" s="59"/>
      <c r="B199" s="60"/>
      <c r="C199" s="61"/>
    </row>
    <row r="200" customFormat="false" ht="15" hidden="false" customHeight="false" outlineLevel="0" collapsed="false">
      <c r="A200" s="59"/>
      <c r="B200" s="60"/>
      <c r="C200" s="61"/>
    </row>
    <row r="201" customFormat="false" ht="15" hidden="false" customHeight="false" outlineLevel="0" collapsed="false">
      <c r="A201" s="59"/>
      <c r="B201" s="60"/>
      <c r="C201" s="61"/>
    </row>
    <row r="202" customFormat="false" ht="15" hidden="false" customHeight="false" outlineLevel="0" collapsed="false">
      <c r="A202" s="59"/>
      <c r="B202" s="60"/>
      <c r="C202" s="61"/>
    </row>
    <row r="203" customFormat="false" ht="15" hidden="false" customHeight="false" outlineLevel="0" collapsed="false">
      <c r="A203" s="59"/>
      <c r="B203" s="60"/>
      <c r="C203" s="61"/>
    </row>
    <row r="204" customFormat="false" ht="15" hidden="false" customHeight="false" outlineLevel="0" collapsed="false">
      <c r="A204" s="59"/>
      <c r="B204" s="60"/>
      <c r="C204" s="61"/>
    </row>
    <row r="205" customFormat="false" ht="15" hidden="false" customHeight="false" outlineLevel="0" collapsed="false">
      <c r="A205" s="59"/>
      <c r="B205" s="60"/>
      <c r="C205" s="61"/>
    </row>
    <row r="206" customFormat="false" ht="15" hidden="false" customHeight="false" outlineLevel="0" collapsed="false">
      <c r="A206" s="59"/>
      <c r="B206" s="60"/>
      <c r="C206" s="61"/>
    </row>
    <row r="207" customFormat="false" ht="15" hidden="false" customHeight="false" outlineLevel="0" collapsed="false">
      <c r="A207" s="59"/>
      <c r="B207" s="60"/>
      <c r="C207" s="61"/>
    </row>
    <row r="208" customFormat="false" ht="15" hidden="false" customHeight="false" outlineLevel="0" collapsed="false">
      <c r="A208" s="59"/>
      <c r="B208" s="60"/>
      <c r="C208" s="61"/>
    </row>
    <row r="209" customFormat="false" ht="15" hidden="false" customHeight="false" outlineLevel="0" collapsed="false">
      <c r="A209" s="59"/>
      <c r="B209" s="60"/>
      <c r="C209" s="61"/>
    </row>
    <row r="210" customFormat="false" ht="15" hidden="false" customHeight="false" outlineLevel="0" collapsed="false">
      <c r="A210" s="59"/>
      <c r="B210" s="60"/>
      <c r="C210" s="61"/>
    </row>
    <row r="211" customFormat="false" ht="15" hidden="false" customHeight="false" outlineLevel="0" collapsed="false">
      <c r="A211" s="59"/>
      <c r="B211" s="60"/>
      <c r="C211" s="61"/>
    </row>
    <row r="212" customFormat="false" ht="15" hidden="false" customHeight="false" outlineLevel="0" collapsed="false">
      <c r="A212" s="59"/>
      <c r="B212" s="60"/>
      <c r="C212" s="61"/>
    </row>
    <row r="213" customFormat="false" ht="15" hidden="false" customHeight="false" outlineLevel="0" collapsed="false">
      <c r="A213" s="59"/>
      <c r="B213" s="60"/>
      <c r="C213" s="61"/>
    </row>
  </sheetData>
  <mergeCells count="8">
    <mergeCell ref="B1:C1"/>
    <mergeCell ref="B2:C2"/>
    <mergeCell ref="B3:C3"/>
    <mergeCell ref="B4:C4"/>
    <mergeCell ref="A6:C6"/>
    <mergeCell ref="A7:C7"/>
    <mergeCell ref="A10:B10"/>
    <mergeCell ref="B134:C134"/>
  </mergeCells>
  <printOptions headings="false" gridLines="false" gridLinesSet="true" horizontalCentered="true" verticalCentered="false"/>
  <pageMargins left="1.18125" right="0.7875" top="0.7875" bottom="0.7875" header="0.472222222222222" footer="0.511811023622047"/>
  <pageSetup paperSize="9" scale="75" fitToWidth="1" fitToHeight="1" pageOrder="overThenDown" orientation="portrait" blackAndWhite="false" draft="false" cellComments="none" firstPageNumber="3" useFirstPageNumber="tru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F16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65" width="70.99"/>
    <col collapsed="false" customWidth="true" hidden="false" outlineLevel="0" max="2" min="2" style="65" width="7.7"/>
    <col collapsed="false" customWidth="true" hidden="false" outlineLevel="0" max="3" min="3" style="65" width="7.14"/>
    <col collapsed="false" customWidth="true" hidden="false" outlineLevel="0" max="4" min="4" style="65" width="9.41"/>
    <col collapsed="false" customWidth="false" hidden="false" outlineLevel="0" max="257" min="5" style="65" width="9.14"/>
  </cols>
  <sheetData>
    <row r="1" s="68" customFormat="true" ht="12.75" hidden="false" customHeight="false" outlineLevel="0" collapsed="false">
      <c r="A1" s="66"/>
      <c r="B1" s="67" t="s">
        <v>220</v>
      </c>
      <c r="C1" s="67"/>
      <c r="D1" s="67"/>
    </row>
    <row r="2" s="68" customFormat="true" ht="37.5" hidden="false" customHeight="true" outlineLevel="0" collapsed="false">
      <c r="A2" s="69"/>
      <c r="B2" s="70" t="s">
        <v>221</v>
      </c>
      <c r="C2" s="70"/>
      <c r="D2" s="70"/>
    </row>
    <row r="3" s="68" customFormat="true" ht="12.75" hidden="false" customHeight="true" outlineLevel="0" collapsed="false">
      <c r="A3" s="71"/>
      <c r="B3" s="70" t="s">
        <v>222</v>
      </c>
      <c r="C3" s="70"/>
      <c r="D3" s="70"/>
    </row>
    <row r="4" s="68" customFormat="true" ht="12.75" hidden="false" customHeight="false" outlineLevel="0" collapsed="false">
      <c r="A4" s="72"/>
      <c r="B4" s="72"/>
      <c r="C4" s="73"/>
      <c r="D4" s="73"/>
    </row>
    <row r="5" s="68" customFormat="true" ht="12.75" hidden="false" customHeight="false" outlineLevel="0" collapsed="false">
      <c r="A5" s="74" t="s">
        <v>223</v>
      </c>
      <c r="B5" s="74"/>
      <c r="C5" s="74"/>
      <c r="D5" s="74"/>
    </row>
    <row r="6" s="68" customFormat="true" ht="12.75" hidden="false" customHeight="true" outlineLevel="0" collapsed="false">
      <c r="A6" s="74" t="s">
        <v>224</v>
      </c>
      <c r="B6" s="74"/>
      <c r="C6" s="74"/>
      <c r="D6" s="74"/>
    </row>
    <row r="7" s="68" customFormat="true" ht="12.75" hidden="false" customHeight="true" outlineLevel="0" collapsed="false">
      <c r="A7" s="74" t="s">
        <v>225</v>
      </c>
      <c r="B7" s="74"/>
      <c r="C7" s="74"/>
      <c r="D7" s="74"/>
    </row>
    <row r="8" s="68" customFormat="true" ht="12.75" hidden="true" customHeight="false" outlineLevel="0" collapsed="false">
      <c r="A8" s="74"/>
      <c r="B8" s="74"/>
      <c r="C8" s="74"/>
      <c r="D8" s="74"/>
    </row>
    <row r="9" s="79" customFormat="true" ht="70.5" hidden="false" customHeight="true" outlineLevel="0" collapsed="false">
      <c r="A9" s="75" t="s">
        <v>226</v>
      </c>
      <c r="B9" s="76" t="s">
        <v>7</v>
      </c>
      <c r="C9" s="76"/>
      <c r="D9" s="77" t="s">
        <v>227</v>
      </c>
      <c r="E9" s="78"/>
    </row>
    <row r="10" s="79" customFormat="true" ht="12.75" hidden="false" customHeight="false" outlineLevel="0" collapsed="false">
      <c r="A10" s="75"/>
      <c r="B10" s="75" t="s">
        <v>228</v>
      </c>
      <c r="C10" s="80" t="s">
        <v>229</v>
      </c>
      <c r="D10" s="81" t="s">
        <v>230</v>
      </c>
      <c r="E10" s="78"/>
    </row>
    <row r="11" customFormat="false" ht="12.75" hidden="false" customHeight="true" outlineLevel="0" collapsed="false">
      <c r="A11" s="82" t="s">
        <v>10</v>
      </c>
      <c r="B11" s="82"/>
      <c r="C11" s="82"/>
      <c r="D11" s="83" t="n">
        <f aca="false">SUM(D12,D19,D22,D26,D30,D35,D38,D40,D43,D46,D48,D50)</f>
        <v>360755</v>
      </c>
      <c r="E11" s="78"/>
    </row>
    <row r="12" s="68" customFormat="true" ht="12.75" hidden="false" customHeight="false" outlineLevel="0" collapsed="false">
      <c r="A12" s="84" t="s">
        <v>231</v>
      </c>
      <c r="B12" s="85" t="s">
        <v>232</v>
      </c>
      <c r="C12" s="85" t="s">
        <v>233</v>
      </c>
      <c r="D12" s="86" t="n">
        <f aca="false">SUM(D13:D18)</f>
        <v>66407.6</v>
      </c>
      <c r="E12" s="78"/>
    </row>
    <row r="13" s="68" customFormat="true" ht="25.5" hidden="false" customHeight="false" outlineLevel="0" collapsed="false">
      <c r="A13" s="87" t="s">
        <v>234</v>
      </c>
      <c r="B13" s="88" t="s">
        <v>232</v>
      </c>
      <c r="C13" s="88" t="s">
        <v>235</v>
      </c>
      <c r="D13" s="89" t="n">
        <v>1943.3</v>
      </c>
      <c r="E13" s="78"/>
    </row>
    <row r="14" s="68" customFormat="true" ht="25.5" hidden="false" customHeight="false" outlineLevel="0" collapsed="false">
      <c r="A14" s="87" t="s">
        <v>236</v>
      </c>
      <c r="B14" s="88" t="s">
        <v>232</v>
      </c>
      <c r="C14" s="88" t="s">
        <v>237</v>
      </c>
      <c r="D14" s="89" t="n">
        <v>3212.1</v>
      </c>
      <c r="E14" s="78"/>
    </row>
    <row r="15" s="68" customFormat="true" ht="25.5" hidden="false" customHeight="false" outlineLevel="0" collapsed="false">
      <c r="A15" s="87" t="s">
        <v>238</v>
      </c>
      <c r="B15" s="88" t="s">
        <v>232</v>
      </c>
      <c r="C15" s="88" t="s">
        <v>239</v>
      </c>
      <c r="D15" s="89" t="n">
        <v>47063.8</v>
      </c>
    </row>
    <row r="16" s="68" customFormat="true" ht="25.5" hidden="false" customHeight="false" outlineLevel="0" collapsed="false">
      <c r="A16" s="87" t="s">
        <v>240</v>
      </c>
      <c r="B16" s="88" t="s">
        <v>232</v>
      </c>
      <c r="C16" s="88" t="s">
        <v>241</v>
      </c>
      <c r="D16" s="89" t="n">
        <v>9654.1</v>
      </c>
    </row>
    <row r="17" s="68" customFormat="true" ht="12.75" hidden="false" customHeight="false" outlineLevel="0" collapsed="false">
      <c r="A17" s="87" t="s">
        <v>242</v>
      </c>
      <c r="B17" s="88" t="s">
        <v>232</v>
      </c>
      <c r="C17" s="88" t="s">
        <v>243</v>
      </c>
      <c r="D17" s="89" t="n">
        <v>300</v>
      </c>
    </row>
    <row r="18" s="68" customFormat="true" ht="12.75" hidden="false" customHeight="false" outlineLevel="0" collapsed="false">
      <c r="A18" s="87" t="s">
        <v>244</v>
      </c>
      <c r="B18" s="88" t="s">
        <v>232</v>
      </c>
      <c r="C18" s="88" t="s">
        <v>245</v>
      </c>
      <c r="D18" s="89" t="n">
        <v>4234.3</v>
      </c>
    </row>
    <row r="19" s="91" customFormat="true" ht="28.5" hidden="false" customHeight="true" outlineLevel="0" collapsed="false">
      <c r="A19" s="90" t="s">
        <v>246</v>
      </c>
      <c r="B19" s="85" t="s">
        <v>237</v>
      </c>
      <c r="C19" s="85" t="s">
        <v>233</v>
      </c>
      <c r="D19" s="86" t="n">
        <f aca="false">SUM(D20:D21)</f>
        <v>4318.3</v>
      </c>
    </row>
    <row r="20" customFormat="false" ht="25.5" hidden="false" customHeight="false" outlineLevel="0" collapsed="false">
      <c r="A20" s="87" t="s">
        <v>247</v>
      </c>
      <c r="B20" s="88" t="s">
        <v>237</v>
      </c>
      <c r="C20" s="88" t="s">
        <v>248</v>
      </c>
      <c r="D20" s="89" t="n">
        <v>3978.3</v>
      </c>
    </row>
    <row r="21" s="68" customFormat="true" ht="12.75" hidden="false" customHeight="false" outlineLevel="0" collapsed="false">
      <c r="A21" s="87" t="s">
        <v>249</v>
      </c>
      <c r="B21" s="88" t="s">
        <v>237</v>
      </c>
      <c r="C21" s="88" t="s">
        <v>250</v>
      </c>
      <c r="D21" s="89" t="n">
        <v>340</v>
      </c>
    </row>
    <row r="22" s="68" customFormat="true" ht="12.75" hidden="false" customHeight="false" outlineLevel="0" collapsed="false">
      <c r="A22" s="84" t="s">
        <v>251</v>
      </c>
      <c r="B22" s="85" t="s">
        <v>239</v>
      </c>
      <c r="C22" s="85" t="s">
        <v>233</v>
      </c>
      <c r="D22" s="86" t="n">
        <f aca="false">SUM(D23:D25)</f>
        <v>12538.7</v>
      </c>
    </row>
    <row r="23" customFormat="false" ht="12.75" hidden="false" customHeight="false" outlineLevel="0" collapsed="false">
      <c r="A23" s="87" t="s">
        <v>252</v>
      </c>
      <c r="B23" s="88" t="s">
        <v>239</v>
      </c>
      <c r="C23" s="88" t="s">
        <v>232</v>
      </c>
      <c r="D23" s="89" t="n">
        <v>50</v>
      </c>
    </row>
    <row r="24" customFormat="false" ht="12.75" hidden="false" customHeight="false" outlineLevel="0" collapsed="false">
      <c r="A24" s="87" t="s">
        <v>253</v>
      </c>
      <c r="B24" s="88" t="s">
        <v>239</v>
      </c>
      <c r="C24" s="88" t="s">
        <v>248</v>
      </c>
      <c r="D24" s="89" t="n">
        <v>7720.7</v>
      </c>
    </row>
    <row r="25" customFormat="false" ht="12.75" hidden="false" customHeight="false" outlineLevel="0" collapsed="false">
      <c r="A25" s="87" t="s">
        <v>254</v>
      </c>
      <c r="B25" s="88" t="s">
        <v>239</v>
      </c>
      <c r="C25" s="88" t="s">
        <v>255</v>
      </c>
      <c r="D25" s="89" t="n">
        <v>4768</v>
      </c>
    </row>
    <row r="26" customFormat="false" ht="12.75" hidden="false" customHeight="false" outlineLevel="0" collapsed="false">
      <c r="A26" s="84" t="s">
        <v>256</v>
      </c>
      <c r="B26" s="85" t="s">
        <v>257</v>
      </c>
      <c r="C26" s="85" t="s">
        <v>233</v>
      </c>
      <c r="D26" s="86" t="n">
        <f aca="false">D27+D28+D29</f>
        <v>4141.7</v>
      </c>
    </row>
    <row r="27" customFormat="false" ht="12.75" hidden="false" customHeight="false" outlineLevel="0" collapsed="false">
      <c r="A27" s="87" t="s">
        <v>258</v>
      </c>
      <c r="B27" s="92" t="n">
        <v>5</v>
      </c>
      <c r="C27" s="92" t="n">
        <v>1</v>
      </c>
      <c r="D27" s="93" t="n">
        <v>506.5</v>
      </c>
      <c r="E27" s="91"/>
      <c r="F27" s="91"/>
    </row>
    <row r="28" customFormat="false" ht="12.75" hidden="false" customHeight="false" outlineLevel="0" collapsed="false">
      <c r="A28" s="87" t="s">
        <v>259</v>
      </c>
      <c r="B28" s="92" t="n">
        <v>5</v>
      </c>
      <c r="C28" s="92" t="n">
        <v>2</v>
      </c>
      <c r="D28" s="93" t="n">
        <v>3312.7</v>
      </c>
    </row>
    <row r="29" customFormat="false" ht="12.75" hidden="false" customHeight="false" outlineLevel="0" collapsed="false">
      <c r="A29" s="87" t="s">
        <v>260</v>
      </c>
      <c r="B29" s="92" t="n">
        <v>5</v>
      </c>
      <c r="C29" s="92" t="n">
        <v>3</v>
      </c>
      <c r="D29" s="93" t="n">
        <v>322.5</v>
      </c>
    </row>
    <row r="30" customFormat="false" ht="12.75" hidden="false" customHeight="false" outlineLevel="0" collapsed="false">
      <c r="A30" s="84" t="s">
        <v>261</v>
      </c>
      <c r="B30" s="94" t="n">
        <v>7</v>
      </c>
      <c r="C30" s="85" t="s">
        <v>233</v>
      </c>
      <c r="D30" s="83" t="n">
        <f aca="false">D31+D32+D33+D34</f>
        <v>186044.3</v>
      </c>
    </row>
    <row r="31" customFormat="false" ht="12.75" hidden="false" customHeight="false" outlineLevel="0" collapsed="false">
      <c r="A31" s="87" t="s">
        <v>262</v>
      </c>
      <c r="B31" s="95" t="n">
        <v>7</v>
      </c>
      <c r="C31" s="95" t="n">
        <v>1</v>
      </c>
      <c r="D31" s="93" t="n">
        <v>50727.3</v>
      </c>
    </row>
    <row r="32" customFormat="false" ht="12.75" hidden="false" customHeight="false" outlineLevel="0" collapsed="false">
      <c r="A32" s="87" t="s">
        <v>263</v>
      </c>
      <c r="B32" s="95" t="n">
        <v>7</v>
      </c>
      <c r="C32" s="95" t="n">
        <v>2</v>
      </c>
      <c r="D32" s="93" t="n">
        <v>98375.7</v>
      </c>
    </row>
    <row r="33" customFormat="false" ht="12.75" hidden="false" customHeight="false" outlineLevel="0" collapsed="false">
      <c r="A33" s="87" t="s">
        <v>264</v>
      </c>
      <c r="B33" s="95" t="n">
        <v>7</v>
      </c>
      <c r="C33" s="95" t="n">
        <v>7</v>
      </c>
      <c r="D33" s="93" t="n">
        <v>2713.5</v>
      </c>
    </row>
    <row r="34" customFormat="false" ht="12.75" hidden="false" customHeight="false" outlineLevel="0" collapsed="false">
      <c r="A34" s="87" t="s">
        <v>265</v>
      </c>
      <c r="B34" s="92" t="n">
        <v>7</v>
      </c>
      <c r="C34" s="92" t="n">
        <v>9</v>
      </c>
      <c r="D34" s="93" t="n">
        <v>34227.8</v>
      </c>
    </row>
    <row r="35" customFormat="false" ht="12.75" hidden="false" customHeight="false" outlineLevel="0" collapsed="false">
      <c r="A35" s="84" t="s">
        <v>266</v>
      </c>
      <c r="B35" s="94" t="n">
        <v>8</v>
      </c>
      <c r="C35" s="85" t="s">
        <v>233</v>
      </c>
      <c r="D35" s="83" t="n">
        <f aca="false">D36+D37</f>
        <v>21630.7</v>
      </c>
    </row>
    <row r="36" customFormat="false" ht="12.75" hidden="false" customHeight="false" outlineLevel="0" collapsed="false">
      <c r="A36" s="87" t="s">
        <v>267</v>
      </c>
      <c r="B36" s="95" t="n">
        <v>8</v>
      </c>
      <c r="C36" s="95" t="n">
        <v>1</v>
      </c>
      <c r="D36" s="93" t="n">
        <v>18436.9</v>
      </c>
    </row>
    <row r="37" customFormat="false" ht="12.75" hidden="false" customHeight="false" outlineLevel="0" collapsed="false">
      <c r="A37" s="87" t="s">
        <v>268</v>
      </c>
      <c r="B37" s="95" t="n">
        <v>8</v>
      </c>
      <c r="C37" s="95" t="n">
        <v>4</v>
      </c>
      <c r="D37" s="93" t="n">
        <v>3193.8</v>
      </c>
    </row>
    <row r="38" customFormat="false" ht="12.75" hidden="false" customHeight="false" outlineLevel="0" collapsed="false">
      <c r="A38" s="84" t="s">
        <v>269</v>
      </c>
      <c r="B38" s="94" t="n">
        <v>9</v>
      </c>
      <c r="C38" s="85" t="s">
        <v>233</v>
      </c>
      <c r="D38" s="83" t="n">
        <f aca="false">SUM(D39:D39)</f>
        <v>668.3</v>
      </c>
    </row>
    <row r="39" customFormat="false" ht="12.75" hidden="false" customHeight="false" outlineLevel="0" collapsed="false">
      <c r="A39" s="87" t="s">
        <v>270</v>
      </c>
      <c r="B39" s="95" t="n">
        <v>9</v>
      </c>
      <c r="C39" s="95" t="n">
        <v>9</v>
      </c>
      <c r="D39" s="93" t="n">
        <v>668.3</v>
      </c>
    </row>
    <row r="40" customFormat="false" ht="12.75" hidden="false" customHeight="false" outlineLevel="0" collapsed="false">
      <c r="A40" s="84" t="s">
        <v>271</v>
      </c>
      <c r="B40" s="94" t="n">
        <v>10</v>
      </c>
      <c r="C40" s="85" t="s">
        <v>233</v>
      </c>
      <c r="D40" s="83" t="n">
        <f aca="false">D41+D42</f>
        <v>9741.7</v>
      </c>
    </row>
    <row r="41" customFormat="false" ht="12.75" hidden="false" customHeight="false" outlineLevel="0" collapsed="false">
      <c r="A41" s="87" t="s">
        <v>272</v>
      </c>
      <c r="B41" s="92" t="n">
        <v>10</v>
      </c>
      <c r="C41" s="92" t="n">
        <v>1</v>
      </c>
      <c r="D41" s="93" t="n">
        <v>21</v>
      </c>
    </row>
    <row r="42" customFormat="false" ht="12.75" hidden="false" customHeight="false" outlineLevel="0" collapsed="false">
      <c r="A42" s="87" t="s">
        <v>273</v>
      </c>
      <c r="B42" s="92" t="n">
        <v>10</v>
      </c>
      <c r="C42" s="92" t="n">
        <v>3</v>
      </c>
      <c r="D42" s="96" t="n">
        <v>9720.7</v>
      </c>
    </row>
    <row r="43" customFormat="false" ht="12.75" hidden="false" customHeight="false" outlineLevel="0" collapsed="false">
      <c r="A43" s="84" t="s">
        <v>274</v>
      </c>
      <c r="B43" s="94" t="n">
        <v>11</v>
      </c>
      <c r="C43" s="85" t="s">
        <v>233</v>
      </c>
      <c r="D43" s="97" t="n">
        <f aca="false">SUM(D44:D45)</f>
        <v>1691</v>
      </c>
    </row>
    <row r="44" customFormat="false" ht="12.75" hidden="false" customHeight="false" outlineLevel="0" collapsed="false">
      <c r="A44" s="87" t="s">
        <v>275</v>
      </c>
      <c r="B44" s="95" t="n">
        <v>11</v>
      </c>
      <c r="C44" s="95" t="n">
        <v>1</v>
      </c>
      <c r="D44" s="93" t="n">
        <v>991</v>
      </c>
    </row>
    <row r="45" customFormat="false" ht="12.75" hidden="false" customHeight="false" outlineLevel="0" collapsed="false">
      <c r="A45" s="87" t="s">
        <v>276</v>
      </c>
      <c r="B45" s="95" t="n">
        <v>11</v>
      </c>
      <c r="C45" s="95" t="n">
        <v>5</v>
      </c>
      <c r="D45" s="93" t="n">
        <v>700</v>
      </c>
    </row>
    <row r="46" customFormat="false" ht="12.75" hidden="false" customHeight="false" outlineLevel="0" collapsed="false">
      <c r="A46" s="84" t="s">
        <v>277</v>
      </c>
      <c r="B46" s="94" t="n">
        <v>12</v>
      </c>
      <c r="C46" s="85" t="s">
        <v>233</v>
      </c>
      <c r="D46" s="97" t="n">
        <f aca="false">D47</f>
        <v>4123.3</v>
      </c>
    </row>
    <row r="47" s="68" customFormat="true" ht="12.75" hidden="false" customHeight="false" outlineLevel="0" collapsed="false">
      <c r="A47" s="87" t="s">
        <v>278</v>
      </c>
      <c r="B47" s="95" t="n">
        <v>12</v>
      </c>
      <c r="C47" s="95" t="n">
        <v>2</v>
      </c>
      <c r="D47" s="93" t="n">
        <v>4123.3</v>
      </c>
    </row>
    <row r="48" customFormat="false" ht="12.75" hidden="false" customHeight="false" outlineLevel="0" collapsed="false">
      <c r="A48" s="84" t="s">
        <v>279</v>
      </c>
      <c r="B48" s="94" t="n">
        <v>13</v>
      </c>
      <c r="C48" s="85" t="s">
        <v>233</v>
      </c>
      <c r="D48" s="97" t="n">
        <f aca="false">D49</f>
        <v>2093.4</v>
      </c>
    </row>
    <row r="49" customFormat="false" ht="12.75" hidden="false" customHeight="false" outlineLevel="0" collapsed="false">
      <c r="A49" s="87" t="s">
        <v>280</v>
      </c>
      <c r="B49" s="88" t="s">
        <v>245</v>
      </c>
      <c r="C49" s="88" t="s">
        <v>232</v>
      </c>
      <c r="D49" s="89" t="n">
        <v>2093.4</v>
      </c>
    </row>
    <row r="50" customFormat="false" ht="38.25" hidden="false" customHeight="false" outlineLevel="0" collapsed="false">
      <c r="A50" s="90" t="s">
        <v>281</v>
      </c>
      <c r="B50" s="94" t="n">
        <v>14</v>
      </c>
      <c r="C50" s="85" t="s">
        <v>233</v>
      </c>
      <c r="D50" s="83" t="n">
        <f aca="false">D51+D52</f>
        <v>47356</v>
      </c>
    </row>
    <row r="51" customFormat="false" ht="25.5" hidden="false" customHeight="false" outlineLevel="0" collapsed="false">
      <c r="A51" s="87" t="s">
        <v>282</v>
      </c>
      <c r="B51" s="92" t="n">
        <v>14</v>
      </c>
      <c r="C51" s="92" t="n">
        <v>1</v>
      </c>
      <c r="D51" s="93" t="n">
        <v>3409</v>
      </c>
    </row>
    <row r="52" customFormat="false" ht="12.75" hidden="false" customHeight="false" outlineLevel="0" collapsed="false">
      <c r="A52" s="87" t="s">
        <v>283</v>
      </c>
      <c r="B52" s="92" t="n">
        <v>14</v>
      </c>
      <c r="C52" s="92" t="n">
        <v>2</v>
      </c>
      <c r="D52" s="93" t="n">
        <v>43947</v>
      </c>
    </row>
    <row r="53" customFormat="false" ht="12.75" hidden="false" customHeight="false" outlineLevel="0" collapsed="false">
      <c r="A53" s="98"/>
      <c r="B53" s="99"/>
      <c r="C53" s="99"/>
      <c r="D53" s="100"/>
    </row>
    <row r="54" customFormat="false" ht="12.75" hidden="false" customHeight="false" outlineLevel="0" collapsed="false">
      <c r="A54" s="98"/>
      <c r="B54" s="99"/>
      <c r="C54" s="99"/>
      <c r="D54" s="100"/>
    </row>
    <row r="55" customFormat="false" ht="12.75" hidden="false" customHeight="false" outlineLevel="0" collapsed="false">
      <c r="A55" s="98"/>
      <c r="B55" s="99"/>
      <c r="C55" s="99"/>
      <c r="D55" s="100"/>
    </row>
    <row r="56" customFormat="false" ht="15.75" hidden="false" customHeight="true" outlineLevel="0" collapsed="false">
      <c r="A56" s="62" t="s">
        <v>218</v>
      </c>
      <c r="B56" s="63" t="s">
        <v>219</v>
      </c>
      <c r="C56" s="63"/>
      <c r="D56" s="63"/>
    </row>
    <row r="57" customFormat="false" ht="12.75" hidden="false" customHeight="false" outlineLevel="0" collapsed="false">
      <c r="A57" s="98"/>
      <c r="B57" s="99"/>
      <c r="C57" s="99"/>
      <c r="D57" s="100"/>
    </row>
    <row r="58" customFormat="false" ht="12.75" hidden="false" customHeight="false" outlineLevel="0" collapsed="false">
      <c r="A58" s="101"/>
      <c r="B58" s="101"/>
      <c r="C58" s="101"/>
      <c r="D58" s="101"/>
    </row>
    <row r="59" customFormat="false" ht="12.75" hidden="false" customHeight="false" outlineLevel="0" collapsed="false">
      <c r="A59" s="102"/>
      <c r="B59" s="103"/>
      <c r="C59" s="103"/>
      <c r="D59" s="104"/>
    </row>
    <row r="60" customFormat="false" ht="12.75" hidden="false" customHeight="false" outlineLevel="0" collapsed="false">
      <c r="A60" s="101"/>
      <c r="B60" s="103"/>
      <c r="C60" s="103"/>
      <c r="D60" s="105"/>
    </row>
    <row r="61" customFormat="false" ht="12.75" hidden="false" customHeight="false" outlineLevel="0" collapsed="false">
      <c r="B61" s="106"/>
      <c r="C61" s="107"/>
      <c r="D61" s="107"/>
    </row>
    <row r="62" customFormat="false" ht="12.75" hidden="false" customHeight="false" outlineLevel="0" collapsed="false">
      <c r="A62" s="101"/>
      <c r="B62" s="103"/>
      <c r="C62" s="103"/>
      <c r="D62" s="105"/>
    </row>
    <row r="63" customFormat="false" ht="12.75" hidden="false" customHeight="false" outlineLevel="0" collapsed="false">
      <c r="A63" s="101"/>
      <c r="B63" s="103"/>
      <c r="C63" s="103"/>
      <c r="D63" s="101"/>
    </row>
    <row r="64" customFormat="false" ht="12.75" hidden="false" customHeight="false" outlineLevel="0" collapsed="false">
      <c r="A64" s="101"/>
      <c r="B64" s="103"/>
      <c r="C64" s="103"/>
      <c r="D64" s="101"/>
    </row>
    <row r="65" customFormat="false" ht="12.75" hidden="false" customHeight="false" outlineLevel="0" collapsed="false">
      <c r="A65" s="101"/>
      <c r="B65" s="103"/>
      <c r="C65" s="103"/>
      <c r="D65" s="105"/>
    </row>
    <row r="66" customFormat="false" ht="12.75" hidden="false" customHeight="true" outlineLevel="0" collapsed="false">
      <c r="A66" s="101"/>
      <c r="B66" s="108"/>
      <c r="C66" s="108"/>
      <c r="D66" s="105"/>
    </row>
    <row r="67" customFormat="false" ht="12.75" hidden="false" customHeight="false" outlineLevel="0" collapsed="false">
      <c r="A67" s="101"/>
      <c r="B67" s="103"/>
      <c r="C67" s="103"/>
      <c r="D67" s="105"/>
    </row>
    <row r="68" customFormat="false" ht="12.75" hidden="false" customHeight="false" outlineLevel="0" collapsed="false">
      <c r="A68" s="101"/>
      <c r="B68" s="103"/>
      <c r="C68" s="103"/>
      <c r="D68" s="105"/>
    </row>
    <row r="69" customFormat="false" ht="12.75" hidden="false" customHeight="false" outlineLevel="0" collapsed="false">
      <c r="A69" s="101"/>
      <c r="B69" s="103"/>
      <c r="C69" s="103"/>
      <c r="D69" s="105"/>
    </row>
    <row r="70" customFormat="false" ht="12.75" hidden="false" customHeight="false" outlineLevel="0" collapsed="false">
      <c r="A70" s="101"/>
      <c r="B70" s="103"/>
      <c r="C70" s="103"/>
      <c r="D70" s="105"/>
    </row>
    <row r="71" customFormat="false" ht="12.75" hidden="false" customHeight="false" outlineLevel="0" collapsed="false">
      <c r="A71" s="101"/>
      <c r="B71" s="103"/>
      <c r="C71" s="103"/>
      <c r="D71" s="105"/>
    </row>
    <row r="72" customFormat="false" ht="12.75" hidden="false" customHeight="false" outlineLevel="0" collapsed="false">
      <c r="A72" s="101"/>
      <c r="B72" s="103"/>
      <c r="C72" s="103"/>
      <c r="D72" s="105"/>
    </row>
    <row r="73" customFormat="false" ht="12.75" hidden="false" customHeight="false" outlineLevel="0" collapsed="false">
      <c r="A73" s="101"/>
      <c r="B73" s="103"/>
      <c r="C73" s="103"/>
      <c r="D73" s="105"/>
    </row>
    <row r="74" customFormat="false" ht="12.75" hidden="false" customHeight="false" outlineLevel="0" collapsed="false">
      <c r="A74" s="101"/>
      <c r="B74" s="103"/>
      <c r="C74" s="103"/>
      <c r="D74" s="105"/>
    </row>
    <row r="75" customFormat="false" ht="12.75" hidden="false" customHeight="false" outlineLevel="0" collapsed="false">
      <c r="A75" s="101"/>
      <c r="B75" s="103"/>
      <c r="C75" s="103"/>
      <c r="D75" s="105"/>
    </row>
    <row r="76" customFormat="false" ht="12.75" hidden="false" customHeight="false" outlineLevel="0" collapsed="false">
      <c r="A76" s="101"/>
      <c r="B76" s="103"/>
      <c r="C76" s="103"/>
      <c r="D76" s="105"/>
    </row>
    <row r="77" customFormat="false" ht="12.75" hidden="false" customHeight="false" outlineLevel="0" collapsed="false">
      <c r="A77" s="101"/>
      <c r="B77" s="103"/>
      <c r="C77" s="103"/>
      <c r="D77" s="105"/>
    </row>
    <row r="78" customFormat="false" ht="12.75" hidden="false" customHeight="false" outlineLevel="0" collapsed="false">
      <c r="A78" s="101"/>
      <c r="B78" s="103"/>
      <c r="C78" s="103"/>
      <c r="D78" s="105"/>
    </row>
    <row r="79" customFormat="false" ht="12.75" hidden="false" customHeight="false" outlineLevel="0" collapsed="false">
      <c r="A79" s="101"/>
      <c r="B79" s="103"/>
      <c r="C79" s="103"/>
      <c r="D79" s="105"/>
    </row>
    <row r="80" customFormat="false" ht="12.75" hidden="false" customHeight="false" outlineLevel="0" collapsed="false">
      <c r="A80" s="101"/>
      <c r="B80" s="103"/>
      <c r="C80" s="103"/>
      <c r="D80" s="105"/>
    </row>
    <row r="81" customFormat="false" ht="12.75" hidden="false" customHeight="false" outlineLevel="0" collapsed="false">
      <c r="A81" s="101"/>
      <c r="B81" s="103"/>
      <c r="C81" s="103"/>
      <c r="D81" s="105"/>
    </row>
    <row r="82" customFormat="false" ht="12.75" hidden="false" customHeight="false" outlineLevel="0" collapsed="false">
      <c r="A82" s="101"/>
      <c r="B82" s="103"/>
      <c r="C82" s="103"/>
      <c r="D82" s="109"/>
    </row>
    <row r="83" customFormat="false" ht="12.75" hidden="false" customHeight="false" outlineLevel="0" collapsed="false">
      <c r="A83" s="101"/>
      <c r="B83" s="103"/>
      <c r="C83" s="103"/>
      <c r="D83" s="109"/>
    </row>
    <row r="84" customFormat="false" ht="12.75" hidden="false" customHeight="false" outlineLevel="0" collapsed="false">
      <c r="A84" s="101"/>
      <c r="B84" s="103"/>
      <c r="C84" s="103"/>
      <c r="D84" s="109"/>
    </row>
    <row r="85" customFormat="false" ht="12.75" hidden="false" customHeight="false" outlineLevel="0" collapsed="false">
      <c r="A85" s="101"/>
      <c r="B85" s="103"/>
      <c r="C85" s="103"/>
      <c r="D85" s="109"/>
    </row>
    <row r="86" customFormat="false" ht="12.75" hidden="false" customHeight="false" outlineLevel="0" collapsed="false">
      <c r="A86" s="101"/>
      <c r="B86" s="103"/>
      <c r="C86" s="103"/>
      <c r="D86" s="109"/>
    </row>
    <row r="87" customFormat="false" ht="12.75" hidden="false" customHeight="false" outlineLevel="0" collapsed="false">
      <c r="A87" s="101"/>
      <c r="B87" s="103"/>
      <c r="C87" s="103"/>
      <c r="D87" s="109"/>
    </row>
    <row r="88" customFormat="false" ht="12.75" hidden="false" customHeight="false" outlineLevel="0" collapsed="false">
      <c r="A88" s="101"/>
      <c r="B88" s="103"/>
      <c r="C88" s="103"/>
      <c r="D88" s="109"/>
    </row>
    <row r="89" customFormat="false" ht="12.75" hidden="false" customHeight="false" outlineLevel="0" collapsed="false">
      <c r="A89" s="101"/>
      <c r="B89" s="103"/>
      <c r="C89" s="103"/>
      <c r="D89" s="109"/>
    </row>
    <row r="90" customFormat="false" ht="12.75" hidden="false" customHeight="false" outlineLevel="0" collapsed="false">
      <c r="A90" s="101"/>
      <c r="B90" s="103"/>
      <c r="C90" s="103"/>
      <c r="D90" s="109"/>
    </row>
    <row r="91" customFormat="false" ht="12.75" hidden="false" customHeight="false" outlineLevel="0" collapsed="false">
      <c r="A91" s="101"/>
      <c r="B91" s="103"/>
      <c r="C91" s="103"/>
      <c r="D91" s="109"/>
    </row>
    <row r="92" customFormat="false" ht="12.75" hidden="false" customHeight="false" outlineLevel="0" collapsed="false">
      <c r="A92" s="101"/>
      <c r="B92" s="103"/>
      <c r="C92" s="103"/>
      <c r="D92" s="109"/>
    </row>
    <row r="93" customFormat="false" ht="12.75" hidden="false" customHeight="false" outlineLevel="0" collapsed="false">
      <c r="B93" s="106"/>
      <c r="C93" s="106"/>
      <c r="D93" s="110"/>
    </row>
    <row r="94" customFormat="false" ht="12.75" hidden="false" customHeight="false" outlineLevel="0" collapsed="false">
      <c r="B94" s="106"/>
      <c r="C94" s="106"/>
      <c r="D94" s="110"/>
    </row>
    <row r="95" customFormat="false" ht="12.75" hidden="false" customHeight="false" outlineLevel="0" collapsed="false">
      <c r="B95" s="106"/>
      <c r="C95" s="106"/>
      <c r="D95" s="110"/>
    </row>
    <row r="96" customFormat="false" ht="12.75" hidden="false" customHeight="false" outlineLevel="0" collapsed="false">
      <c r="B96" s="106"/>
      <c r="C96" s="91"/>
      <c r="D96" s="91"/>
    </row>
    <row r="97" customFormat="false" ht="12.75" hidden="false" customHeight="false" outlineLevel="0" collapsed="false">
      <c r="B97" s="106"/>
      <c r="C97" s="91"/>
      <c r="D97" s="91"/>
    </row>
    <row r="98" customFormat="false" ht="12.75" hidden="false" customHeight="false" outlineLevel="0" collapsed="false">
      <c r="B98" s="106"/>
      <c r="C98" s="91"/>
      <c r="D98" s="91"/>
    </row>
    <row r="99" customFormat="false" ht="12.75" hidden="false" customHeight="false" outlineLevel="0" collapsed="false">
      <c r="B99" s="106"/>
      <c r="C99" s="91"/>
      <c r="D99" s="91"/>
    </row>
    <row r="100" customFormat="false" ht="12.75" hidden="false" customHeight="false" outlineLevel="0" collapsed="false">
      <c r="B100" s="106"/>
      <c r="C100" s="91"/>
      <c r="D100" s="91"/>
    </row>
    <row r="101" customFormat="false" ht="12.75" hidden="false" customHeight="false" outlineLevel="0" collapsed="false">
      <c r="B101" s="106"/>
      <c r="C101" s="91"/>
      <c r="D101" s="91"/>
    </row>
    <row r="102" customFormat="false" ht="12.75" hidden="false" customHeight="false" outlineLevel="0" collapsed="false">
      <c r="B102" s="106"/>
      <c r="C102" s="91"/>
      <c r="D102" s="91"/>
    </row>
    <row r="103" customFormat="false" ht="12.75" hidden="false" customHeight="false" outlineLevel="0" collapsed="false">
      <c r="B103" s="106"/>
      <c r="C103" s="91"/>
      <c r="D103" s="91"/>
    </row>
    <row r="104" customFormat="false" ht="12.75" hidden="false" customHeight="false" outlineLevel="0" collapsed="false">
      <c r="B104" s="106"/>
      <c r="C104" s="91"/>
      <c r="D104" s="91"/>
    </row>
    <row r="105" customFormat="false" ht="12.75" hidden="false" customHeight="false" outlineLevel="0" collapsed="false">
      <c r="B105" s="106"/>
      <c r="C105" s="91"/>
      <c r="D105" s="91"/>
    </row>
    <row r="106" customFormat="false" ht="12.75" hidden="false" customHeight="false" outlineLevel="0" collapsed="false">
      <c r="B106" s="106"/>
      <c r="C106" s="91"/>
      <c r="D106" s="91"/>
    </row>
    <row r="107" customFormat="false" ht="12.75" hidden="false" customHeight="false" outlineLevel="0" collapsed="false">
      <c r="B107" s="106"/>
      <c r="C107" s="91"/>
      <c r="D107" s="91"/>
    </row>
    <row r="108" customFormat="false" ht="12.75" hidden="false" customHeight="false" outlineLevel="0" collapsed="false">
      <c r="B108" s="106"/>
      <c r="C108" s="91"/>
      <c r="D108" s="91"/>
    </row>
    <row r="109" customFormat="false" ht="12.75" hidden="false" customHeight="false" outlineLevel="0" collapsed="false">
      <c r="B109" s="106"/>
      <c r="C109" s="91"/>
      <c r="D109" s="91"/>
    </row>
    <row r="110" customFormat="false" ht="12.75" hidden="false" customHeight="false" outlineLevel="0" collapsed="false">
      <c r="B110" s="106"/>
      <c r="C110" s="91"/>
      <c r="D110" s="91"/>
    </row>
    <row r="111" customFormat="false" ht="12.75" hidden="false" customHeight="false" outlineLevel="0" collapsed="false">
      <c r="B111" s="106"/>
      <c r="C111" s="91"/>
      <c r="D111" s="91"/>
    </row>
    <row r="112" customFormat="false" ht="12.75" hidden="false" customHeight="false" outlineLevel="0" collapsed="false">
      <c r="B112" s="106"/>
      <c r="C112" s="91"/>
      <c r="D112" s="91"/>
    </row>
    <row r="113" customFormat="false" ht="12.75" hidden="false" customHeight="false" outlineLevel="0" collapsed="false">
      <c r="B113" s="106"/>
      <c r="C113" s="91"/>
      <c r="D113" s="91"/>
    </row>
    <row r="114" customFormat="false" ht="12.75" hidden="false" customHeight="false" outlineLevel="0" collapsed="false">
      <c r="B114" s="106"/>
      <c r="C114" s="91"/>
      <c r="D114" s="91"/>
    </row>
    <row r="115" customFormat="false" ht="12.75" hidden="false" customHeight="false" outlineLevel="0" collapsed="false">
      <c r="B115" s="106"/>
      <c r="C115" s="91"/>
      <c r="D115" s="91"/>
    </row>
    <row r="116" customFormat="false" ht="12.75" hidden="false" customHeight="false" outlineLevel="0" collapsed="false">
      <c r="B116" s="106"/>
    </row>
    <row r="117" customFormat="false" ht="12.75" hidden="false" customHeight="false" outlineLevel="0" collapsed="false">
      <c r="B117" s="106"/>
    </row>
    <row r="118" customFormat="false" ht="12.75" hidden="false" customHeight="false" outlineLevel="0" collapsed="false">
      <c r="B118" s="106"/>
    </row>
    <row r="119" customFormat="false" ht="12.75" hidden="false" customHeight="false" outlineLevel="0" collapsed="false">
      <c r="B119" s="106"/>
    </row>
    <row r="120" customFormat="false" ht="12.75" hidden="false" customHeight="false" outlineLevel="0" collapsed="false">
      <c r="B120" s="106"/>
    </row>
    <row r="121" customFormat="false" ht="12.75" hidden="false" customHeight="false" outlineLevel="0" collapsed="false">
      <c r="B121" s="106"/>
    </row>
    <row r="122" customFormat="false" ht="12.75" hidden="false" customHeight="false" outlineLevel="0" collapsed="false">
      <c r="B122" s="106"/>
    </row>
    <row r="123" customFormat="false" ht="12.75" hidden="false" customHeight="false" outlineLevel="0" collapsed="false">
      <c r="B123" s="106"/>
    </row>
    <row r="124" customFormat="false" ht="12.75" hidden="false" customHeight="false" outlineLevel="0" collapsed="false">
      <c r="B124" s="106"/>
    </row>
    <row r="125" customFormat="false" ht="12.75" hidden="false" customHeight="false" outlineLevel="0" collapsed="false">
      <c r="B125" s="106"/>
    </row>
    <row r="126" customFormat="false" ht="12.75" hidden="false" customHeight="false" outlineLevel="0" collapsed="false">
      <c r="B126" s="106"/>
    </row>
    <row r="127" customFormat="false" ht="12.75" hidden="false" customHeight="false" outlineLevel="0" collapsed="false">
      <c r="B127" s="106"/>
    </row>
    <row r="128" customFormat="false" ht="12.75" hidden="false" customHeight="false" outlineLevel="0" collapsed="false">
      <c r="B128" s="106"/>
    </row>
    <row r="129" customFormat="false" ht="12.75" hidden="false" customHeight="false" outlineLevel="0" collapsed="false">
      <c r="B129" s="106"/>
    </row>
    <row r="130" customFormat="false" ht="12.75" hidden="false" customHeight="false" outlineLevel="0" collapsed="false">
      <c r="B130" s="106"/>
    </row>
    <row r="131" customFormat="false" ht="12.75" hidden="false" customHeight="false" outlineLevel="0" collapsed="false">
      <c r="B131" s="106"/>
    </row>
    <row r="132" customFormat="false" ht="12.75" hidden="false" customHeight="false" outlineLevel="0" collapsed="false">
      <c r="B132" s="106"/>
    </row>
    <row r="133" customFormat="false" ht="12.75" hidden="false" customHeight="false" outlineLevel="0" collapsed="false">
      <c r="B133" s="106"/>
    </row>
    <row r="134" customFormat="false" ht="12.75" hidden="false" customHeight="false" outlineLevel="0" collapsed="false">
      <c r="B134" s="106"/>
    </row>
    <row r="135" customFormat="false" ht="12.75" hidden="false" customHeight="false" outlineLevel="0" collapsed="false">
      <c r="B135" s="106"/>
    </row>
    <row r="136" customFormat="false" ht="12.75" hidden="false" customHeight="false" outlineLevel="0" collapsed="false">
      <c r="B136" s="106"/>
    </row>
    <row r="137" customFormat="false" ht="12.75" hidden="false" customHeight="false" outlineLevel="0" collapsed="false">
      <c r="B137" s="106"/>
    </row>
    <row r="138" customFormat="false" ht="12.75" hidden="false" customHeight="false" outlineLevel="0" collapsed="false">
      <c r="B138" s="106"/>
    </row>
    <row r="139" customFormat="false" ht="12.75" hidden="false" customHeight="false" outlineLevel="0" collapsed="false">
      <c r="B139" s="106"/>
    </row>
    <row r="140" customFormat="false" ht="12.75" hidden="false" customHeight="false" outlineLevel="0" collapsed="false">
      <c r="B140" s="106"/>
    </row>
    <row r="141" customFormat="false" ht="12.75" hidden="false" customHeight="false" outlineLevel="0" collapsed="false">
      <c r="B141" s="106"/>
    </row>
    <row r="142" customFormat="false" ht="12.75" hidden="false" customHeight="false" outlineLevel="0" collapsed="false">
      <c r="B142" s="106"/>
    </row>
    <row r="143" customFormat="false" ht="12.75" hidden="false" customHeight="false" outlineLevel="0" collapsed="false">
      <c r="B143" s="106"/>
    </row>
    <row r="144" customFormat="false" ht="12.75" hidden="false" customHeight="false" outlineLevel="0" collapsed="false">
      <c r="B144" s="106"/>
    </row>
    <row r="145" customFormat="false" ht="12.75" hidden="false" customHeight="false" outlineLevel="0" collapsed="false">
      <c r="B145" s="106"/>
    </row>
    <row r="146" customFormat="false" ht="12.75" hidden="false" customHeight="false" outlineLevel="0" collapsed="false">
      <c r="B146" s="106"/>
    </row>
    <row r="147" customFormat="false" ht="12.75" hidden="false" customHeight="false" outlineLevel="0" collapsed="false">
      <c r="B147" s="106"/>
    </row>
    <row r="148" customFormat="false" ht="12.75" hidden="false" customHeight="false" outlineLevel="0" collapsed="false">
      <c r="B148" s="106"/>
    </row>
    <row r="149" customFormat="false" ht="12.75" hidden="false" customHeight="false" outlineLevel="0" collapsed="false">
      <c r="B149" s="106"/>
    </row>
    <row r="150" customFormat="false" ht="12.75" hidden="false" customHeight="false" outlineLevel="0" collapsed="false">
      <c r="B150" s="106"/>
    </row>
    <row r="151" customFormat="false" ht="12.75" hidden="false" customHeight="false" outlineLevel="0" collapsed="false">
      <c r="B151" s="106"/>
    </row>
    <row r="152" customFormat="false" ht="12.75" hidden="false" customHeight="false" outlineLevel="0" collapsed="false">
      <c r="B152" s="106"/>
    </row>
    <row r="153" customFormat="false" ht="12.75" hidden="false" customHeight="false" outlineLevel="0" collapsed="false">
      <c r="B153" s="106"/>
    </row>
    <row r="154" customFormat="false" ht="12.75" hidden="false" customHeight="false" outlineLevel="0" collapsed="false">
      <c r="B154" s="106"/>
    </row>
    <row r="155" customFormat="false" ht="12.75" hidden="false" customHeight="false" outlineLevel="0" collapsed="false">
      <c r="B155" s="106"/>
    </row>
    <row r="156" customFormat="false" ht="12.75" hidden="false" customHeight="false" outlineLevel="0" collapsed="false">
      <c r="B156" s="106"/>
    </row>
    <row r="157" customFormat="false" ht="12.75" hidden="false" customHeight="false" outlineLevel="0" collapsed="false">
      <c r="B157" s="106"/>
    </row>
    <row r="158" customFormat="false" ht="12.75" hidden="false" customHeight="false" outlineLevel="0" collapsed="false">
      <c r="B158" s="106"/>
    </row>
    <row r="159" customFormat="false" ht="12.75" hidden="false" customHeight="false" outlineLevel="0" collapsed="false">
      <c r="B159" s="106"/>
    </row>
    <row r="160" customFormat="false" ht="12.75" hidden="false" customHeight="false" outlineLevel="0" collapsed="false">
      <c r="B160" s="106"/>
    </row>
    <row r="161" customFormat="false" ht="12.75" hidden="false" customHeight="false" outlineLevel="0" collapsed="false">
      <c r="B161" s="106"/>
    </row>
    <row r="162" customFormat="false" ht="12.75" hidden="false" customHeight="false" outlineLevel="0" collapsed="false">
      <c r="B162" s="106"/>
    </row>
  </sheetData>
  <mergeCells count="11">
    <mergeCell ref="B1:D1"/>
    <mergeCell ref="B2:D2"/>
    <mergeCell ref="B3:D3"/>
    <mergeCell ref="A5:D5"/>
    <mergeCell ref="A6:D6"/>
    <mergeCell ref="A7:D7"/>
    <mergeCell ref="A9:A10"/>
    <mergeCell ref="B9:C9"/>
    <mergeCell ref="A11:C11"/>
    <mergeCell ref="B56:D56"/>
    <mergeCell ref="B66:C66"/>
  </mergeCells>
  <printOptions headings="false" gridLines="false" gridLinesSet="true" horizontalCentered="true" verticalCentered="false"/>
  <pageMargins left="0.984027777777778" right="0.7875" top="0.7875" bottom="0.393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523"/>
  <sheetViews>
    <sheetView showFormulas="false" showGridLines="true" showRowColHeaders="true" showZeros="true" rightToLeft="false" tabSelected="false" showOutlineSymbols="true" defaultGridColor="true" view="pageBreakPreview" topLeftCell="A392" colorId="64" zoomScale="100" zoomScaleNormal="100" zoomScalePageLayoutView="100" workbookViewId="0">
      <selection pane="topLeft" activeCell="A178" activeCellId="0" sqref="A178"/>
    </sheetView>
  </sheetViews>
  <sheetFormatPr defaultColWidth="9.13671875" defaultRowHeight="12.75" zeroHeight="false" outlineLevelRow="0" outlineLevelCol="0"/>
  <cols>
    <col collapsed="false" customWidth="true" hidden="false" outlineLevel="0" max="1" min="1" style="65" width="62.56"/>
    <col collapsed="false" customWidth="true" hidden="true" outlineLevel="0" max="2" min="2" style="65" width="1.85"/>
    <col collapsed="false" customWidth="true" hidden="false" outlineLevel="0" max="3" min="3" style="65" width="3.7"/>
    <col collapsed="false" customWidth="true" hidden="false" outlineLevel="0" max="4" min="4" style="65" width="5.13"/>
    <col collapsed="false" customWidth="true" hidden="false" outlineLevel="0" max="5" min="5" style="65" width="9.56"/>
    <col collapsed="false" customWidth="true" hidden="false" outlineLevel="0" max="6" min="6" style="65" width="5.13"/>
    <col collapsed="false" customWidth="true" hidden="false" outlineLevel="0" max="7" min="7" style="65" width="10.99"/>
    <col collapsed="false" customWidth="false" hidden="false" outlineLevel="0" max="257" min="8" style="65" width="9.14"/>
  </cols>
  <sheetData>
    <row r="1" s="68" customFormat="true" ht="12.75" hidden="false" customHeight="false" outlineLevel="0" collapsed="false">
      <c r="A1" s="66"/>
      <c r="B1" s="66"/>
      <c r="C1" s="111" t="s">
        <v>284</v>
      </c>
      <c r="D1" s="111"/>
      <c r="E1" s="111"/>
      <c r="F1" s="111"/>
      <c r="G1" s="111"/>
    </row>
    <row r="2" s="68" customFormat="true" ht="12.75" hidden="false" customHeight="false" outlineLevel="0" collapsed="false">
      <c r="A2" s="71"/>
      <c r="B2" s="71"/>
      <c r="C2" s="111" t="s">
        <v>285</v>
      </c>
      <c r="D2" s="111"/>
      <c r="E2" s="111"/>
      <c r="F2" s="111"/>
      <c r="G2" s="111"/>
    </row>
    <row r="3" s="68" customFormat="true" ht="12.75" hidden="false" customHeight="false" outlineLevel="0" collapsed="false">
      <c r="A3" s="71"/>
      <c r="B3" s="71"/>
      <c r="C3" s="111" t="s">
        <v>286</v>
      </c>
      <c r="D3" s="111"/>
      <c r="E3" s="111"/>
      <c r="F3" s="111"/>
      <c r="G3" s="111"/>
    </row>
    <row r="4" s="68" customFormat="true" ht="12.75" hidden="false" customHeight="true" outlineLevel="0" collapsed="false">
      <c r="A4" s="69"/>
      <c r="B4" s="69"/>
      <c r="C4" s="112" t="s">
        <v>222</v>
      </c>
      <c r="D4" s="112"/>
      <c r="E4" s="112"/>
      <c r="F4" s="112"/>
      <c r="G4" s="112"/>
    </row>
    <row r="5" s="68" customFormat="true" ht="12.75" hidden="false" customHeight="false" outlineLevel="0" collapsed="false">
      <c r="A5" s="71"/>
      <c r="B5" s="71"/>
      <c r="C5" s="72"/>
      <c r="D5" s="73"/>
      <c r="E5" s="73"/>
      <c r="F5" s="73"/>
      <c r="G5" s="73"/>
    </row>
    <row r="6" s="68" customFormat="true" ht="12.75" hidden="false" customHeight="true" outlineLevel="0" collapsed="false">
      <c r="A6" s="74" t="s">
        <v>287</v>
      </c>
      <c r="B6" s="74"/>
      <c r="C6" s="74"/>
      <c r="D6" s="74"/>
      <c r="E6" s="74"/>
      <c r="F6" s="74"/>
      <c r="G6" s="74"/>
    </row>
    <row r="7" s="68" customFormat="true" ht="12.75" hidden="false" customHeight="true" outlineLevel="0" collapsed="false">
      <c r="A7" s="74" t="s">
        <v>288</v>
      </c>
      <c r="B7" s="74"/>
      <c r="C7" s="74"/>
      <c r="D7" s="74"/>
      <c r="E7" s="74"/>
      <c r="F7" s="74"/>
      <c r="G7" s="74"/>
    </row>
    <row r="8" s="68" customFormat="true" ht="12.75" hidden="false" customHeight="true" outlineLevel="0" collapsed="false">
      <c r="A8" s="74" t="s">
        <v>289</v>
      </c>
      <c r="B8" s="74"/>
      <c r="C8" s="74"/>
      <c r="D8" s="74"/>
      <c r="E8" s="74"/>
      <c r="F8" s="74"/>
      <c r="G8" s="74"/>
    </row>
    <row r="9" s="68" customFormat="true" ht="12.75" hidden="true" customHeight="false" outlineLevel="0" collapsed="false">
      <c r="A9" s="74"/>
      <c r="B9" s="74"/>
      <c r="C9" s="74"/>
      <c r="D9" s="74"/>
      <c r="E9" s="74"/>
      <c r="F9" s="74"/>
      <c r="G9" s="74"/>
    </row>
    <row r="10" s="79" customFormat="true" ht="12.75" hidden="false" customHeight="true" outlineLevel="0" collapsed="false">
      <c r="A10" s="80" t="s">
        <v>226</v>
      </c>
      <c r="B10" s="80"/>
      <c r="C10" s="76" t="s">
        <v>7</v>
      </c>
      <c r="D10" s="76"/>
      <c r="E10" s="76"/>
      <c r="F10" s="76"/>
      <c r="G10" s="113" t="s">
        <v>227</v>
      </c>
    </row>
    <row r="11" s="79" customFormat="true" ht="12.75" hidden="false" customHeight="false" outlineLevel="0" collapsed="false">
      <c r="A11" s="80"/>
      <c r="B11" s="80"/>
      <c r="C11" s="80" t="s">
        <v>229</v>
      </c>
      <c r="D11" s="75" t="s">
        <v>290</v>
      </c>
      <c r="E11" s="75" t="s">
        <v>291</v>
      </c>
      <c r="F11" s="75" t="s">
        <v>292</v>
      </c>
      <c r="G11" s="81" t="s">
        <v>293</v>
      </c>
    </row>
    <row r="12" s="115" customFormat="true" ht="12.75" hidden="false" customHeight="false" outlineLevel="0" collapsed="false">
      <c r="A12" s="114" t="n">
        <v>1</v>
      </c>
      <c r="B12" s="114"/>
      <c r="C12" s="114" t="n">
        <v>2</v>
      </c>
      <c r="D12" s="114" t="n">
        <v>3</v>
      </c>
      <c r="E12" s="114" t="n">
        <v>4</v>
      </c>
      <c r="F12" s="114" t="n">
        <v>5</v>
      </c>
      <c r="G12" s="114" t="n">
        <v>6</v>
      </c>
      <c r="H12" s="79"/>
    </row>
    <row r="13" customFormat="false" ht="12.75" hidden="false" customHeight="true" outlineLevel="0" collapsed="false">
      <c r="A13" s="82" t="s">
        <v>10</v>
      </c>
      <c r="B13" s="82"/>
      <c r="C13" s="82"/>
      <c r="D13" s="82"/>
      <c r="E13" s="82"/>
      <c r="F13" s="82"/>
      <c r="G13" s="116" t="n">
        <f aca="false">G14+G73+G101+G132+G168+G317+G381+G387+G406+G417+G423+G428</f>
        <v>360755</v>
      </c>
      <c r="H13" s="79"/>
    </row>
    <row r="14" s="68" customFormat="true" ht="12.75" hidden="false" customHeight="false" outlineLevel="0" collapsed="false">
      <c r="A14" s="117" t="s">
        <v>231</v>
      </c>
      <c r="B14" s="118"/>
      <c r="C14" s="85" t="s">
        <v>232</v>
      </c>
      <c r="D14" s="85" t="s">
        <v>233</v>
      </c>
      <c r="E14" s="85"/>
      <c r="F14" s="85"/>
      <c r="G14" s="86" t="n">
        <f aca="false">G15+G19+G25+G35+G41+G45</f>
        <v>66407.6</v>
      </c>
      <c r="H14" s="79"/>
    </row>
    <row r="15" s="68" customFormat="true" ht="25.5" hidden="false" customHeight="false" outlineLevel="0" collapsed="false">
      <c r="A15" s="119" t="s">
        <v>294</v>
      </c>
      <c r="B15" s="87"/>
      <c r="C15" s="88" t="s">
        <v>232</v>
      </c>
      <c r="D15" s="88" t="s">
        <v>235</v>
      </c>
      <c r="E15" s="88"/>
      <c r="F15" s="88"/>
      <c r="G15" s="89" t="n">
        <f aca="false">G16</f>
        <v>1943.3</v>
      </c>
      <c r="H15" s="79"/>
    </row>
    <row r="16" s="68" customFormat="true" ht="38.25" hidden="false" customHeight="false" outlineLevel="0" collapsed="false">
      <c r="A16" s="120" t="s">
        <v>295</v>
      </c>
      <c r="B16" s="121"/>
      <c r="C16" s="88" t="s">
        <v>232</v>
      </c>
      <c r="D16" s="88" t="s">
        <v>235</v>
      </c>
      <c r="E16" s="88" t="s">
        <v>296</v>
      </c>
      <c r="F16" s="88"/>
      <c r="G16" s="89" t="n">
        <f aca="false">G17</f>
        <v>1943.3</v>
      </c>
    </row>
    <row r="17" s="68" customFormat="true" ht="12.75" hidden="false" customHeight="false" outlineLevel="0" collapsed="false">
      <c r="A17" s="122" t="s">
        <v>297</v>
      </c>
      <c r="B17" s="122"/>
      <c r="C17" s="88" t="s">
        <v>232</v>
      </c>
      <c r="D17" s="88" t="s">
        <v>235</v>
      </c>
      <c r="E17" s="88" t="s">
        <v>298</v>
      </c>
      <c r="F17" s="88"/>
      <c r="G17" s="89" t="n">
        <f aca="false">G18</f>
        <v>1943.3</v>
      </c>
    </row>
    <row r="18" s="68" customFormat="true" ht="12.75" hidden="false" customHeight="false" outlineLevel="0" collapsed="false">
      <c r="A18" s="123" t="s">
        <v>299</v>
      </c>
      <c r="B18" s="124"/>
      <c r="C18" s="88" t="s">
        <v>232</v>
      </c>
      <c r="D18" s="88" t="s">
        <v>235</v>
      </c>
      <c r="E18" s="88" t="s">
        <v>298</v>
      </c>
      <c r="F18" s="88" t="s">
        <v>300</v>
      </c>
      <c r="G18" s="89" t="n">
        <v>1943.3</v>
      </c>
    </row>
    <row r="19" s="68" customFormat="true" ht="38.25" hidden="false" customHeight="false" outlineLevel="0" collapsed="false">
      <c r="A19" s="119" t="s">
        <v>301</v>
      </c>
      <c r="B19" s="87"/>
      <c r="C19" s="88" t="s">
        <v>232</v>
      </c>
      <c r="D19" s="88" t="s">
        <v>237</v>
      </c>
      <c r="E19" s="88"/>
      <c r="F19" s="88"/>
      <c r="G19" s="89" t="n">
        <f aca="false">G20</f>
        <v>3212.1</v>
      </c>
    </row>
    <row r="20" s="68" customFormat="true" ht="38.25" hidden="false" customHeight="false" outlineLevel="0" collapsed="false">
      <c r="A20" s="120" t="s">
        <v>295</v>
      </c>
      <c r="B20" s="121"/>
      <c r="C20" s="88" t="s">
        <v>232</v>
      </c>
      <c r="D20" s="88" t="s">
        <v>237</v>
      </c>
      <c r="E20" s="88" t="s">
        <v>296</v>
      </c>
      <c r="F20" s="88"/>
      <c r="G20" s="89" t="n">
        <f aca="false">G22+G24</f>
        <v>3212.1</v>
      </c>
    </row>
    <row r="21" s="68" customFormat="true" ht="12.75" hidden="false" customHeight="false" outlineLevel="0" collapsed="false">
      <c r="A21" s="122" t="s">
        <v>302</v>
      </c>
      <c r="B21" s="122"/>
      <c r="C21" s="88" t="s">
        <v>232</v>
      </c>
      <c r="D21" s="88" t="s">
        <v>237</v>
      </c>
      <c r="E21" s="88" t="s">
        <v>303</v>
      </c>
      <c r="F21" s="88"/>
      <c r="G21" s="89" t="n">
        <f aca="false">G22</f>
        <v>1816.3</v>
      </c>
    </row>
    <row r="22" s="68" customFormat="true" ht="12.75" hidden="false" customHeight="false" outlineLevel="0" collapsed="false">
      <c r="A22" s="123" t="s">
        <v>299</v>
      </c>
      <c r="B22" s="123"/>
      <c r="C22" s="88" t="s">
        <v>232</v>
      </c>
      <c r="D22" s="88" t="s">
        <v>237</v>
      </c>
      <c r="E22" s="88" t="s">
        <v>303</v>
      </c>
      <c r="F22" s="88" t="s">
        <v>300</v>
      </c>
      <c r="G22" s="89" t="n">
        <v>1816.3</v>
      </c>
    </row>
    <row r="23" s="68" customFormat="true" ht="25.5" hidden="false" customHeight="false" outlineLevel="0" collapsed="false">
      <c r="A23" s="122" t="s">
        <v>304</v>
      </c>
      <c r="B23" s="122"/>
      <c r="C23" s="88" t="s">
        <v>232</v>
      </c>
      <c r="D23" s="88" t="s">
        <v>237</v>
      </c>
      <c r="E23" s="88" t="s">
        <v>305</v>
      </c>
      <c r="F23" s="88"/>
      <c r="G23" s="89" t="n">
        <f aca="false">G24</f>
        <v>1395.8</v>
      </c>
    </row>
    <row r="24" s="68" customFormat="true" ht="12.75" hidden="false" customHeight="false" outlineLevel="0" collapsed="false">
      <c r="A24" s="123" t="s">
        <v>299</v>
      </c>
      <c r="B24" s="123"/>
      <c r="C24" s="88" t="s">
        <v>232</v>
      </c>
      <c r="D24" s="88" t="s">
        <v>237</v>
      </c>
      <c r="E24" s="88" t="s">
        <v>305</v>
      </c>
      <c r="F24" s="88" t="s">
        <v>300</v>
      </c>
      <c r="G24" s="89" t="n">
        <v>1395.8</v>
      </c>
    </row>
    <row r="25" s="68" customFormat="true" ht="38.25" hidden="false" customHeight="false" outlineLevel="0" collapsed="false">
      <c r="A25" s="119" t="s">
        <v>306</v>
      </c>
      <c r="B25" s="87"/>
      <c r="C25" s="88" t="s">
        <v>232</v>
      </c>
      <c r="D25" s="88" t="s">
        <v>239</v>
      </c>
      <c r="E25" s="88"/>
      <c r="F25" s="88"/>
      <c r="G25" s="89" t="n">
        <f aca="false">G26+G30</f>
        <v>47063.8</v>
      </c>
    </row>
    <row r="26" s="68" customFormat="true" ht="38.25" hidden="false" customHeight="false" outlineLevel="0" collapsed="false">
      <c r="A26" s="120" t="s">
        <v>295</v>
      </c>
      <c r="B26" s="121"/>
      <c r="C26" s="88" t="s">
        <v>232</v>
      </c>
      <c r="D26" s="88" t="s">
        <v>239</v>
      </c>
      <c r="E26" s="88" t="s">
        <v>296</v>
      </c>
      <c r="F26" s="88"/>
      <c r="G26" s="89" t="n">
        <f aca="false">G27</f>
        <v>46152.2</v>
      </c>
    </row>
    <row r="27" s="68" customFormat="true" ht="12.75" hidden="false" customHeight="false" outlineLevel="0" collapsed="false">
      <c r="A27" s="122" t="s">
        <v>302</v>
      </c>
      <c r="B27" s="123"/>
      <c r="C27" s="88" t="s">
        <v>232</v>
      </c>
      <c r="D27" s="88" t="s">
        <v>239</v>
      </c>
      <c r="E27" s="88" t="s">
        <v>303</v>
      </c>
      <c r="F27" s="88"/>
      <c r="G27" s="89" t="n">
        <f aca="false">G28+G29</f>
        <v>46152.2</v>
      </c>
    </row>
    <row r="28" s="68" customFormat="true" ht="12.75" hidden="false" customHeight="false" outlineLevel="0" collapsed="false">
      <c r="A28" s="123" t="s">
        <v>299</v>
      </c>
      <c r="B28" s="124"/>
      <c r="C28" s="88" t="s">
        <v>232</v>
      </c>
      <c r="D28" s="88" t="s">
        <v>239</v>
      </c>
      <c r="E28" s="88" t="s">
        <v>303</v>
      </c>
      <c r="F28" s="88" t="s">
        <v>300</v>
      </c>
      <c r="G28" s="89" t="n">
        <v>20898.4</v>
      </c>
    </row>
    <row r="29" s="68" customFormat="true" ht="25.5" hidden="false" customHeight="false" outlineLevel="0" collapsed="false">
      <c r="A29" s="123" t="s">
        <v>307</v>
      </c>
      <c r="B29" s="124"/>
      <c r="C29" s="88" t="s">
        <v>232</v>
      </c>
      <c r="D29" s="88" t="s">
        <v>239</v>
      </c>
      <c r="E29" s="88" t="s">
        <v>303</v>
      </c>
      <c r="F29" s="88" t="s">
        <v>308</v>
      </c>
      <c r="G29" s="89" t="n">
        <v>25253.8</v>
      </c>
    </row>
    <row r="30" s="68" customFormat="true" ht="12.75" hidden="false" customHeight="false" outlineLevel="0" collapsed="false">
      <c r="A30" s="120" t="s">
        <v>309</v>
      </c>
      <c r="B30" s="121"/>
      <c r="C30" s="92" t="n">
        <v>1</v>
      </c>
      <c r="D30" s="92" t="n">
        <v>4</v>
      </c>
      <c r="E30" s="75" t="s">
        <v>310</v>
      </c>
      <c r="F30" s="88"/>
      <c r="G30" s="89" t="n">
        <f aca="false">G31+G33</f>
        <v>911.6</v>
      </c>
    </row>
    <row r="31" s="68" customFormat="true" ht="51" hidden="false" customHeight="false" outlineLevel="0" collapsed="false">
      <c r="A31" s="122" t="s">
        <v>311</v>
      </c>
      <c r="B31" s="122"/>
      <c r="C31" s="92" t="n">
        <v>1</v>
      </c>
      <c r="D31" s="92" t="n">
        <v>4</v>
      </c>
      <c r="E31" s="75" t="s">
        <v>312</v>
      </c>
      <c r="F31" s="88"/>
      <c r="G31" s="93" t="n">
        <v>875.6</v>
      </c>
    </row>
    <row r="32" s="68" customFormat="true" ht="12.75" hidden="false" customHeight="false" outlineLevel="0" collapsed="false">
      <c r="A32" s="123" t="s">
        <v>299</v>
      </c>
      <c r="B32" s="124"/>
      <c r="C32" s="92" t="n">
        <v>1</v>
      </c>
      <c r="D32" s="92" t="n">
        <v>4</v>
      </c>
      <c r="E32" s="75" t="s">
        <v>312</v>
      </c>
      <c r="F32" s="88" t="s">
        <v>300</v>
      </c>
      <c r="G32" s="93" t="n">
        <v>875.6</v>
      </c>
    </row>
    <row r="33" s="68" customFormat="true" ht="12.75" hidden="false" customHeight="false" outlineLevel="0" collapsed="false">
      <c r="A33" s="122" t="s">
        <v>313</v>
      </c>
      <c r="B33" s="122"/>
      <c r="C33" s="88" t="s">
        <v>232</v>
      </c>
      <c r="D33" s="88" t="s">
        <v>239</v>
      </c>
      <c r="E33" s="88" t="s">
        <v>314</v>
      </c>
      <c r="F33" s="88"/>
      <c r="G33" s="93" t="n">
        <f aca="false">G34</f>
        <v>36</v>
      </c>
    </row>
    <row r="34" s="68" customFormat="true" ht="12.75" hidden="false" customHeight="false" outlineLevel="0" collapsed="false">
      <c r="A34" s="123" t="s">
        <v>299</v>
      </c>
      <c r="B34" s="124"/>
      <c r="C34" s="88" t="s">
        <v>232</v>
      </c>
      <c r="D34" s="88" t="s">
        <v>239</v>
      </c>
      <c r="E34" s="88" t="s">
        <v>314</v>
      </c>
      <c r="F34" s="88" t="s">
        <v>300</v>
      </c>
      <c r="G34" s="93" t="n">
        <v>36</v>
      </c>
    </row>
    <row r="35" s="68" customFormat="true" ht="25.5" hidden="false" customHeight="false" outlineLevel="0" collapsed="false">
      <c r="A35" s="119" t="s">
        <v>315</v>
      </c>
      <c r="B35" s="87"/>
      <c r="C35" s="88" t="s">
        <v>232</v>
      </c>
      <c r="D35" s="88" t="s">
        <v>241</v>
      </c>
      <c r="E35" s="88"/>
      <c r="F35" s="88"/>
      <c r="G35" s="89" t="n">
        <f aca="false">G36+G39</f>
        <v>9654.1</v>
      </c>
    </row>
    <row r="36" s="68" customFormat="true" ht="38.25" hidden="false" customHeight="false" outlineLevel="0" collapsed="false">
      <c r="A36" s="120" t="s">
        <v>295</v>
      </c>
      <c r="B36" s="121"/>
      <c r="C36" s="88" t="s">
        <v>232</v>
      </c>
      <c r="D36" s="88" t="s">
        <v>241</v>
      </c>
      <c r="E36" s="88" t="s">
        <v>316</v>
      </c>
      <c r="F36" s="88"/>
      <c r="G36" s="89" t="n">
        <f aca="false">G37</f>
        <v>8909.4</v>
      </c>
    </row>
    <row r="37" s="68" customFormat="true" ht="12.75" hidden="false" customHeight="false" outlineLevel="0" collapsed="false">
      <c r="A37" s="122" t="s">
        <v>302</v>
      </c>
      <c r="B37" s="122"/>
      <c r="C37" s="88" t="s">
        <v>232</v>
      </c>
      <c r="D37" s="88" t="s">
        <v>241</v>
      </c>
      <c r="E37" s="88" t="s">
        <v>303</v>
      </c>
      <c r="F37" s="88"/>
      <c r="G37" s="89" t="n">
        <f aca="false">G38</f>
        <v>8909.4</v>
      </c>
    </row>
    <row r="38" s="68" customFormat="true" ht="12.75" hidden="false" customHeight="false" outlineLevel="0" collapsed="false">
      <c r="A38" s="123" t="s">
        <v>299</v>
      </c>
      <c r="B38" s="124"/>
      <c r="C38" s="88" t="s">
        <v>232</v>
      </c>
      <c r="D38" s="88" t="s">
        <v>241</v>
      </c>
      <c r="E38" s="88" t="s">
        <v>303</v>
      </c>
      <c r="F38" s="88" t="s">
        <v>300</v>
      </c>
      <c r="G38" s="89" t="n">
        <v>8909.4</v>
      </c>
    </row>
    <row r="39" s="68" customFormat="true" ht="25.5" hidden="false" customHeight="false" outlineLevel="0" collapsed="false">
      <c r="A39" s="122" t="s">
        <v>317</v>
      </c>
      <c r="B39" s="122"/>
      <c r="C39" s="88" t="s">
        <v>232</v>
      </c>
      <c r="D39" s="88" t="s">
        <v>241</v>
      </c>
      <c r="E39" s="88" t="s">
        <v>318</v>
      </c>
      <c r="F39" s="88"/>
      <c r="G39" s="89" t="n">
        <f aca="false">G40</f>
        <v>744.7</v>
      </c>
    </row>
    <row r="40" s="68" customFormat="true" ht="12.75" hidden="false" customHeight="false" outlineLevel="0" collapsed="false">
      <c r="A40" s="123" t="s">
        <v>299</v>
      </c>
      <c r="B40" s="124"/>
      <c r="C40" s="88" t="s">
        <v>232</v>
      </c>
      <c r="D40" s="88" t="s">
        <v>241</v>
      </c>
      <c r="E40" s="88" t="s">
        <v>318</v>
      </c>
      <c r="F40" s="88" t="s">
        <v>300</v>
      </c>
      <c r="G40" s="89" t="n">
        <v>744.7</v>
      </c>
    </row>
    <row r="41" s="68" customFormat="true" ht="12.75" hidden="false" customHeight="false" outlineLevel="0" collapsed="false">
      <c r="A41" s="119" t="s">
        <v>242</v>
      </c>
      <c r="B41" s="87"/>
      <c r="C41" s="88" t="s">
        <v>232</v>
      </c>
      <c r="D41" s="88" t="s">
        <v>243</v>
      </c>
      <c r="E41" s="88"/>
      <c r="F41" s="88"/>
      <c r="G41" s="89" t="n">
        <f aca="false">G42</f>
        <v>300</v>
      </c>
    </row>
    <row r="42" s="68" customFormat="true" ht="12.75" hidden="false" customHeight="false" outlineLevel="0" collapsed="false">
      <c r="A42" s="120" t="s">
        <v>242</v>
      </c>
      <c r="B42" s="121"/>
      <c r="C42" s="88" t="s">
        <v>232</v>
      </c>
      <c r="D42" s="88" t="s">
        <v>243</v>
      </c>
      <c r="E42" s="88" t="s">
        <v>319</v>
      </c>
      <c r="F42" s="88"/>
      <c r="G42" s="89" t="n">
        <f aca="false">G43</f>
        <v>300</v>
      </c>
    </row>
    <row r="43" s="68" customFormat="true" ht="12.75" hidden="false" customHeight="false" outlineLevel="0" collapsed="false">
      <c r="A43" s="122" t="s">
        <v>320</v>
      </c>
      <c r="B43" s="122"/>
      <c r="C43" s="88" t="s">
        <v>232</v>
      </c>
      <c r="D43" s="88" t="s">
        <v>243</v>
      </c>
      <c r="E43" s="88" t="s">
        <v>321</v>
      </c>
      <c r="F43" s="88"/>
      <c r="G43" s="89" t="n">
        <f aca="false">G44</f>
        <v>300</v>
      </c>
    </row>
    <row r="44" s="68" customFormat="true" ht="12.75" hidden="false" customHeight="false" outlineLevel="0" collapsed="false">
      <c r="A44" s="123" t="s">
        <v>322</v>
      </c>
      <c r="B44" s="124"/>
      <c r="C44" s="88" t="s">
        <v>232</v>
      </c>
      <c r="D44" s="88" t="s">
        <v>243</v>
      </c>
      <c r="E44" s="88" t="s">
        <v>321</v>
      </c>
      <c r="F44" s="88" t="s">
        <v>323</v>
      </c>
      <c r="G44" s="89" t="n">
        <v>300</v>
      </c>
    </row>
    <row r="45" s="68" customFormat="true" ht="12.75" hidden="false" customHeight="false" outlineLevel="0" collapsed="false">
      <c r="A45" s="119" t="s">
        <v>244</v>
      </c>
      <c r="B45" s="87"/>
      <c r="C45" s="88" t="s">
        <v>232</v>
      </c>
      <c r="D45" s="88" t="s">
        <v>245</v>
      </c>
      <c r="E45" s="88"/>
      <c r="F45" s="88"/>
      <c r="G45" s="89" t="n">
        <f aca="false">G46+G52+G60+G68+G49+G57</f>
        <v>4234.3</v>
      </c>
    </row>
    <row r="46" s="68" customFormat="true" ht="12.75" hidden="false" customHeight="false" outlineLevel="0" collapsed="false">
      <c r="A46" s="120" t="s">
        <v>324</v>
      </c>
      <c r="B46" s="121"/>
      <c r="C46" s="88" t="s">
        <v>232</v>
      </c>
      <c r="D46" s="88" t="s">
        <v>245</v>
      </c>
      <c r="E46" s="88" t="s">
        <v>325</v>
      </c>
      <c r="F46" s="88"/>
      <c r="G46" s="89" t="n">
        <f aca="false">G47+0</f>
        <v>598.3</v>
      </c>
    </row>
    <row r="47" s="68" customFormat="true" ht="12.75" hidden="false" customHeight="false" outlineLevel="0" collapsed="false">
      <c r="A47" s="122" t="s">
        <v>326</v>
      </c>
      <c r="B47" s="122"/>
      <c r="C47" s="88" t="s">
        <v>232</v>
      </c>
      <c r="D47" s="88" t="s">
        <v>245</v>
      </c>
      <c r="E47" s="88" t="s">
        <v>327</v>
      </c>
      <c r="F47" s="88"/>
      <c r="G47" s="89" t="n">
        <f aca="false">G48</f>
        <v>598.3</v>
      </c>
    </row>
    <row r="48" s="68" customFormat="true" ht="12.75" hidden="false" customHeight="false" outlineLevel="0" collapsed="false">
      <c r="A48" s="123" t="s">
        <v>299</v>
      </c>
      <c r="B48" s="124"/>
      <c r="C48" s="88" t="s">
        <v>232</v>
      </c>
      <c r="D48" s="88" t="s">
        <v>245</v>
      </c>
      <c r="E48" s="88" t="s">
        <v>327</v>
      </c>
      <c r="F48" s="88" t="s">
        <v>300</v>
      </c>
      <c r="G48" s="89" t="n">
        <v>598.3</v>
      </c>
    </row>
    <row r="49" s="68" customFormat="true" ht="25.5" hidden="false" customHeight="false" outlineLevel="0" collapsed="false">
      <c r="A49" s="120" t="s">
        <v>328</v>
      </c>
      <c r="B49" s="121"/>
      <c r="C49" s="88" t="s">
        <v>232</v>
      </c>
      <c r="D49" s="88" t="s">
        <v>245</v>
      </c>
      <c r="E49" s="88" t="s">
        <v>329</v>
      </c>
      <c r="F49" s="88"/>
      <c r="G49" s="89" t="n">
        <f aca="false">G51</f>
        <v>150</v>
      </c>
    </row>
    <row r="50" s="68" customFormat="true" ht="38.25" hidden="false" customHeight="false" outlineLevel="0" collapsed="false">
      <c r="A50" s="122" t="s">
        <v>330</v>
      </c>
      <c r="B50" s="122"/>
      <c r="C50" s="88" t="s">
        <v>232</v>
      </c>
      <c r="D50" s="88" t="s">
        <v>245</v>
      </c>
      <c r="E50" s="88" t="s">
        <v>331</v>
      </c>
      <c r="F50" s="88"/>
      <c r="G50" s="89" t="n">
        <f aca="false">G51</f>
        <v>150</v>
      </c>
    </row>
    <row r="51" s="68" customFormat="true" ht="12.75" hidden="false" customHeight="false" outlineLevel="0" collapsed="false">
      <c r="A51" s="123" t="s">
        <v>299</v>
      </c>
      <c r="B51" s="124"/>
      <c r="C51" s="88" t="s">
        <v>232</v>
      </c>
      <c r="D51" s="88" t="s">
        <v>245</v>
      </c>
      <c r="E51" s="88" t="s">
        <v>331</v>
      </c>
      <c r="F51" s="88" t="s">
        <v>300</v>
      </c>
      <c r="G51" s="89" t="n">
        <v>150</v>
      </c>
    </row>
    <row r="52" s="68" customFormat="true" ht="25.5" hidden="false" customHeight="false" outlineLevel="0" collapsed="false">
      <c r="A52" s="120" t="s">
        <v>332</v>
      </c>
      <c r="B52" s="121"/>
      <c r="C52" s="88" t="s">
        <v>232</v>
      </c>
      <c r="D52" s="88" t="s">
        <v>245</v>
      </c>
      <c r="E52" s="88" t="s">
        <v>333</v>
      </c>
      <c r="F52" s="125"/>
      <c r="G52" s="89" t="n">
        <f aca="false">G53</f>
        <v>993</v>
      </c>
    </row>
    <row r="53" s="68" customFormat="true" ht="12.75" hidden="false" customHeight="false" outlineLevel="0" collapsed="false">
      <c r="A53" s="122" t="s">
        <v>334</v>
      </c>
      <c r="B53" s="123"/>
      <c r="C53" s="88" t="s">
        <v>232</v>
      </c>
      <c r="D53" s="88" t="s">
        <v>245</v>
      </c>
      <c r="E53" s="88" t="s">
        <v>333</v>
      </c>
      <c r="F53" s="125"/>
      <c r="G53" s="89" t="n">
        <f aca="false">SUM(G54:G56)</f>
        <v>993</v>
      </c>
    </row>
    <row r="54" s="68" customFormat="true" ht="12.75" hidden="false" customHeight="false" outlineLevel="0" collapsed="false">
      <c r="A54" s="123" t="s">
        <v>322</v>
      </c>
      <c r="B54" s="124"/>
      <c r="C54" s="88" t="s">
        <v>232</v>
      </c>
      <c r="D54" s="88" t="s">
        <v>245</v>
      </c>
      <c r="E54" s="88" t="s">
        <v>335</v>
      </c>
      <c r="F54" s="88" t="s">
        <v>323</v>
      </c>
      <c r="G54" s="89" t="n">
        <v>244</v>
      </c>
    </row>
    <row r="55" s="68" customFormat="true" ht="12.75" hidden="false" customHeight="false" outlineLevel="0" collapsed="false">
      <c r="A55" s="123" t="s">
        <v>299</v>
      </c>
      <c r="B55" s="124"/>
      <c r="C55" s="88" t="s">
        <v>232</v>
      </c>
      <c r="D55" s="88" t="s">
        <v>245</v>
      </c>
      <c r="E55" s="88" t="s">
        <v>335</v>
      </c>
      <c r="F55" s="88" t="s">
        <v>300</v>
      </c>
      <c r="G55" s="89" t="n">
        <v>620</v>
      </c>
    </row>
    <row r="56" s="68" customFormat="true" ht="25.5" hidden="false" customHeight="false" outlineLevel="0" collapsed="false">
      <c r="A56" s="123" t="s">
        <v>336</v>
      </c>
      <c r="B56" s="124"/>
      <c r="C56" s="88" t="s">
        <v>232</v>
      </c>
      <c r="D56" s="88" t="s">
        <v>245</v>
      </c>
      <c r="E56" s="88" t="s">
        <v>335</v>
      </c>
      <c r="F56" s="88" t="s">
        <v>337</v>
      </c>
      <c r="G56" s="89" t="n">
        <v>129</v>
      </c>
    </row>
    <row r="57" s="68" customFormat="true" ht="12.75" hidden="false" customHeight="false" outlineLevel="0" collapsed="false">
      <c r="A57" s="120" t="s">
        <v>338</v>
      </c>
      <c r="B57" s="88" t="s">
        <v>339</v>
      </c>
      <c r="C57" s="88" t="s">
        <v>232</v>
      </c>
      <c r="D57" s="88" t="s">
        <v>245</v>
      </c>
      <c r="E57" s="88" t="s">
        <v>340</v>
      </c>
      <c r="F57" s="88"/>
      <c r="G57" s="93" t="n">
        <f aca="false">G58</f>
        <v>65.5</v>
      </c>
    </row>
    <row r="58" s="68" customFormat="true" ht="38.25" hidden="false" customHeight="false" outlineLevel="0" collapsed="false">
      <c r="A58" s="122" t="s">
        <v>341</v>
      </c>
      <c r="B58" s="88" t="s">
        <v>342</v>
      </c>
      <c r="C58" s="88" t="s">
        <v>232</v>
      </c>
      <c r="D58" s="88" t="s">
        <v>245</v>
      </c>
      <c r="E58" s="92" t="s">
        <v>343</v>
      </c>
      <c r="F58" s="88"/>
      <c r="G58" s="89" t="n">
        <f aca="false">G59</f>
        <v>65.5</v>
      </c>
    </row>
    <row r="59" s="68" customFormat="true" ht="12.75" hidden="false" customHeight="false" outlineLevel="0" collapsed="false">
      <c r="A59" s="123" t="s">
        <v>299</v>
      </c>
      <c r="B59" s="88" t="s">
        <v>342</v>
      </c>
      <c r="C59" s="88" t="s">
        <v>232</v>
      </c>
      <c r="D59" s="88" t="s">
        <v>245</v>
      </c>
      <c r="E59" s="92" t="s">
        <v>343</v>
      </c>
      <c r="F59" s="88" t="s">
        <v>300</v>
      </c>
      <c r="G59" s="89" t="n">
        <v>65.5</v>
      </c>
    </row>
    <row r="60" s="68" customFormat="true" ht="12.75" hidden="false" customHeight="false" outlineLevel="0" collapsed="false">
      <c r="A60" s="120" t="s">
        <v>344</v>
      </c>
      <c r="B60" s="87"/>
      <c r="C60" s="88" t="s">
        <v>232</v>
      </c>
      <c r="D60" s="88" t="s">
        <v>245</v>
      </c>
      <c r="E60" s="88" t="s">
        <v>345</v>
      </c>
      <c r="F60" s="88"/>
      <c r="G60" s="93" t="n">
        <f aca="false">G61+G66</f>
        <v>2067.5</v>
      </c>
    </row>
    <row r="61" s="68" customFormat="true" ht="89.25" hidden="false" customHeight="false" outlineLevel="0" collapsed="false">
      <c r="A61" s="120" t="s">
        <v>346</v>
      </c>
      <c r="B61" s="121"/>
      <c r="C61" s="88" t="s">
        <v>232</v>
      </c>
      <c r="D61" s="88" t="s">
        <v>245</v>
      </c>
      <c r="E61" s="88" t="s">
        <v>347</v>
      </c>
      <c r="F61" s="88"/>
      <c r="G61" s="89" t="n">
        <f aca="false">G62+G64</f>
        <v>2062.5</v>
      </c>
    </row>
    <row r="62" s="68" customFormat="true" ht="38.25" hidden="false" customHeight="false" outlineLevel="0" collapsed="false">
      <c r="A62" s="122" t="s">
        <v>348</v>
      </c>
      <c r="B62" s="122"/>
      <c r="C62" s="88" t="s">
        <v>232</v>
      </c>
      <c r="D62" s="88" t="s">
        <v>245</v>
      </c>
      <c r="E62" s="88" t="s">
        <v>349</v>
      </c>
      <c r="F62" s="88"/>
      <c r="G62" s="89" t="n">
        <f aca="false">G63</f>
        <v>1301</v>
      </c>
    </row>
    <row r="63" s="68" customFormat="true" ht="12.75" hidden="false" customHeight="false" outlineLevel="0" collapsed="false">
      <c r="A63" s="123" t="s">
        <v>299</v>
      </c>
      <c r="B63" s="124"/>
      <c r="C63" s="88" t="s">
        <v>232</v>
      </c>
      <c r="D63" s="88" t="s">
        <v>245</v>
      </c>
      <c r="E63" s="88" t="s">
        <v>349</v>
      </c>
      <c r="F63" s="88" t="s">
        <v>300</v>
      </c>
      <c r="G63" s="89" t="n">
        <v>1301</v>
      </c>
    </row>
    <row r="64" s="68" customFormat="true" ht="38.25" hidden="false" customHeight="false" outlineLevel="0" collapsed="false">
      <c r="A64" s="122" t="s">
        <v>350</v>
      </c>
      <c r="B64" s="122"/>
      <c r="C64" s="126" t="s">
        <v>232</v>
      </c>
      <c r="D64" s="126" t="s">
        <v>245</v>
      </c>
      <c r="E64" s="126" t="s">
        <v>351</v>
      </c>
      <c r="F64" s="126"/>
      <c r="G64" s="89" t="n">
        <f aca="false">G65</f>
        <v>761.5</v>
      </c>
    </row>
    <row r="65" s="68" customFormat="true" ht="12.75" hidden="false" customHeight="false" outlineLevel="0" collapsed="false">
      <c r="A65" s="123" t="s">
        <v>299</v>
      </c>
      <c r="B65" s="124"/>
      <c r="C65" s="88" t="s">
        <v>232</v>
      </c>
      <c r="D65" s="88" t="s">
        <v>245</v>
      </c>
      <c r="E65" s="126" t="s">
        <v>351</v>
      </c>
      <c r="F65" s="88" t="s">
        <v>300</v>
      </c>
      <c r="G65" s="89" t="n">
        <v>761.5</v>
      </c>
    </row>
    <row r="66" s="68" customFormat="true" ht="216.75" hidden="false" customHeight="false" outlineLevel="0" collapsed="false">
      <c r="A66" s="122" t="s">
        <v>352</v>
      </c>
      <c r="B66" s="88" t="n">
        <v>860</v>
      </c>
      <c r="C66" s="126" t="s">
        <v>232</v>
      </c>
      <c r="D66" s="126" t="s">
        <v>245</v>
      </c>
      <c r="E66" s="88" t="s">
        <v>353</v>
      </c>
      <c r="F66" s="88"/>
      <c r="G66" s="89" t="n">
        <f aca="false">G67</f>
        <v>5</v>
      </c>
    </row>
    <row r="67" s="68" customFormat="true" ht="12.75" hidden="false" customHeight="false" outlineLevel="0" collapsed="false">
      <c r="A67" s="123" t="s">
        <v>299</v>
      </c>
      <c r="B67" s="88" t="n">
        <v>860</v>
      </c>
      <c r="C67" s="88" t="s">
        <v>232</v>
      </c>
      <c r="D67" s="88" t="s">
        <v>245</v>
      </c>
      <c r="E67" s="88" t="s">
        <v>353</v>
      </c>
      <c r="F67" s="88" t="s">
        <v>300</v>
      </c>
      <c r="G67" s="89" t="n">
        <v>5</v>
      </c>
    </row>
    <row r="68" s="68" customFormat="true" ht="12.75" hidden="false" customHeight="false" outlineLevel="0" collapsed="false">
      <c r="A68" s="120" t="s">
        <v>309</v>
      </c>
      <c r="B68" s="121"/>
      <c r="C68" s="88" t="s">
        <v>232</v>
      </c>
      <c r="D68" s="88" t="s">
        <v>245</v>
      </c>
      <c r="E68" s="88" t="s">
        <v>310</v>
      </c>
      <c r="F68" s="88"/>
      <c r="G68" s="89" t="n">
        <f aca="false">G69+G71</f>
        <v>360</v>
      </c>
    </row>
    <row r="69" s="68" customFormat="true" ht="38.25" hidden="false" customHeight="false" outlineLevel="0" collapsed="false">
      <c r="A69" s="122" t="s">
        <v>354</v>
      </c>
      <c r="B69" s="122"/>
      <c r="C69" s="88" t="s">
        <v>232</v>
      </c>
      <c r="D69" s="88" t="s">
        <v>245</v>
      </c>
      <c r="E69" s="88" t="s">
        <v>355</v>
      </c>
      <c r="F69" s="125"/>
      <c r="G69" s="89" t="n">
        <f aca="false">G70</f>
        <v>320</v>
      </c>
    </row>
    <row r="70" s="68" customFormat="true" ht="12.75" hidden="false" customHeight="false" outlineLevel="0" collapsed="false">
      <c r="A70" s="123" t="s">
        <v>299</v>
      </c>
      <c r="B70" s="124"/>
      <c r="C70" s="88" t="s">
        <v>232</v>
      </c>
      <c r="D70" s="88" t="s">
        <v>245</v>
      </c>
      <c r="E70" s="88" t="s">
        <v>355</v>
      </c>
      <c r="F70" s="88" t="s">
        <v>300</v>
      </c>
      <c r="G70" s="89" t="n">
        <v>320</v>
      </c>
    </row>
    <row r="71" s="68" customFormat="true" ht="12.75" hidden="false" customHeight="false" outlineLevel="0" collapsed="false">
      <c r="A71" s="122" t="s">
        <v>313</v>
      </c>
      <c r="B71" s="127"/>
      <c r="C71" s="88" t="s">
        <v>232</v>
      </c>
      <c r="D71" s="88" t="s">
        <v>245</v>
      </c>
      <c r="E71" s="88" t="s">
        <v>314</v>
      </c>
      <c r="F71" s="88"/>
      <c r="G71" s="93" t="n">
        <f aca="false">G72</f>
        <v>40</v>
      </c>
    </row>
    <row r="72" s="68" customFormat="true" ht="12.75" hidden="false" customHeight="false" outlineLevel="0" collapsed="false">
      <c r="A72" s="123" t="s">
        <v>322</v>
      </c>
      <c r="B72" s="124"/>
      <c r="C72" s="88" t="s">
        <v>232</v>
      </c>
      <c r="D72" s="88" t="s">
        <v>245</v>
      </c>
      <c r="E72" s="88" t="s">
        <v>314</v>
      </c>
      <c r="F72" s="88" t="s">
        <v>323</v>
      </c>
      <c r="G72" s="93" t="n">
        <v>40</v>
      </c>
    </row>
    <row r="73" s="68" customFormat="true" ht="25.5" hidden="false" customHeight="false" outlineLevel="0" collapsed="false">
      <c r="A73" s="117" t="s">
        <v>246</v>
      </c>
      <c r="B73" s="128"/>
      <c r="C73" s="85" t="s">
        <v>237</v>
      </c>
      <c r="D73" s="85" t="s">
        <v>233</v>
      </c>
      <c r="E73" s="85"/>
      <c r="F73" s="85"/>
      <c r="G73" s="86" t="n">
        <f aca="false">G74+G94</f>
        <v>4318.3</v>
      </c>
    </row>
    <row r="74" s="68" customFormat="true" ht="38.25" hidden="false" customHeight="false" outlineLevel="0" collapsed="false">
      <c r="A74" s="119" t="s">
        <v>247</v>
      </c>
      <c r="B74" s="87"/>
      <c r="C74" s="88" t="s">
        <v>237</v>
      </c>
      <c r="D74" s="88" t="s">
        <v>248</v>
      </c>
      <c r="E74" s="88"/>
      <c r="F74" s="125"/>
      <c r="G74" s="89" t="n">
        <f aca="false">G75+G78+G82</f>
        <v>3978.3</v>
      </c>
    </row>
    <row r="75" s="68" customFormat="true" ht="25.5" hidden="false" customHeight="false" outlineLevel="0" collapsed="false">
      <c r="A75" s="120" t="s">
        <v>332</v>
      </c>
      <c r="B75" s="121"/>
      <c r="C75" s="88" t="s">
        <v>237</v>
      </c>
      <c r="D75" s="88" t="s">
        <v>248</v>
      </c>
      <c r="E75" s="88" t="s">
        <v>333</v>
      </c>
      <c r="F75" s="88"/>
      <c r="G75" s="93" t="n">
        <f aca="false">G76</f>
        <v>3555.9</v>
      </c>
    </row>
    <row r="76" s="91" customFormat="true" ht="25.5" hidden="false" customHeight="false" outlineLevel="0" collapsed="false">
      <c r="A76" s="122" t="s">
        <v>356</v>
      </c>
      <c r="B76" s="122"/>
      <c r="C76" s="88" t="s">
        <v>248</v>
      </c>
      <c r="D76" s="88" t="s">
        <v>248</v>
      </c>
      <c r="E76" s="88" t="s">
        <v>335</v>
      </c>
      <c r="F76" s="88"/>
      <c r="G76" s="93" t="n">
        <f aca="false">G77</f>
        <v>3555.9</v>
      </c>
    </row>
    <row r="77" customFormat="false" ht="12.75" hidden="false" customHeight="false" outlineLevel="0" collapsed="false">
      <c r="A77" s="123" t="s">
        <v>299</v>
      </c>
      <c r="B77" s="124"/>
      <c r="C77" s="88" t="s">
        <v>237</v>
      </c>
      <c r="D77" s="88" t="s">
        <v>248</v>
      </c>
      <c r="E77" s="88" t="s">
        <v>357</v>
      </c>
      <c r="F77" s="88" t="s">
        <v>300</v>
      </c>
      <c r="G77" s="93" t="n">
        <v>3555.9</v>
      </c>
    </row>
    <row r="78" customFormat="false" ht="25.5" hidden="false" customHeight="false" outlineLevel="0" collapsed="false">
      <c r="A78" s="120" t="s">
        <v>358</v>
      </c>
      <c r="B78" s="121"/>
      <c r="C78" s="88" t="s">
        <v>237</v>
      </c>
      <c r="D78" s="88" t="s">
        <v>248</v>
      </c>
      <c r="E78" s="88" t="s">
        <v>359</v>
      </c>
      <c r="F78" s="125"/>
      <c r="G78" s="89" t="n">
        <f aca="false">G79</f>
        <v>250</v>
      </c>
    </row>
    <row r="79" customFormat="false" ht="38.25" hidden="false" customHeight="false" outlineLevel="0" collapsed="false">
      <c r="A79" s="122" t="s">
        <v>360</v>
      </c>
      <c r="B79" s="122"/>
      <c r="C79" s="88" t="s">
        <v>237</v>
      </c>
      <c r="D79" s="88" t="s">
        <v>248</v>
      </c>
      <c r="E79" s="88" t="s">
        <v>361</v>
      </c>
      <c r="F79" s="125"/>
      <c r="G79" s="89" t="n">
        <f aca="false">SUM(G80:G81)</f>
        <v>250</v>
      </c>
    </row>
    <row r="80" customFormat="false" ht="12.75" hidden="false" customHeight="false" outlineLevel="0" collapsed="false">
      <c r="A80" s="123" t="s">
        <v>322</v>
      </c>
      <c r="B80" s="124"/>
      <c r="C80" s="88" t="s">
        <v>237</v>
      </c>
      <c r="D80" s="88" t="s">
        <v>248</v>
      </c>
      <c r="E80" s="88" t="s">
        <v>361</v>
      </c>
      <c r="F80" s="88" t="s">
        <v>323</v>
      </c>
      <c r="G80" s="89" t="n">
        <v>200</v>
      </c>
    </row>
    <row r="81" customFormat="false" ht="12.75" hidden="false" customHeight="false" outlineLevel="0" collapsed="false">
      <c r="A81" s="123" t="s">
        <v>362</v>
      </c>
      <c r="B81" s="88" t="s">
        <v>363</v>
      </c>
      <c r="C81" s="88" t="s">
        <v>237</v>
      </c>
      <c r="D81" s="88" t="s">
        <v>248</v>
      </c>
      <c r="E81" s="88" t="s">
        <v>361</v>
      </c>
      <c r="F81" s="88" t="s">
        <v>364</v>
      </c>
      <c r="G81" s="89" t="n">
        <v>50</v>
      </c>
    </row>
    <row r="82" customFormat="false" ht="12.75" hidden="false" customHeight="false" outlineLevel="0" collapsed="false">
      <c r="A82" s="120" t="s">
        <v>344</v>
      </c>
      <c r="B82" s="88" t="s">
        <v>339</v>
      </c>
      <c r="C82" s="88" t="s">
        <v>237</v>
      </c>
      <c r="D82" s="88" t="s">
        <v>248</v>
      </c>
      <c r="E82" s="88" t="s">
        <v>345</v>
      </c>
      <c r="F82" s="88"/>
      <c r="G82" s="89" t="n">
        <f aca="false">G83+G86+G91</f>
        <v>172.4</v>
      </c>
    </row>
    <row r="83" customFormat="false" ht="63.75" hidden="false" customHeight="false" outlineLevel="0" collapsed="false">
      <c r="A83" s="127" t="s">
        <v>365</v>
      </c>
      <c r="B83" s="88" t="s">
        <v>339</v>
      </c>
      <c r="C83" s="88" t="s">
        <v>237</v>
      </c>
      <c r="D83" s="88" t="s">
        <v>248</v>
      </c>
      <c r="E83" s="88" t="s">
        <v>366</v>
      </c>
      <c r="F83" s="88"/>
      <c r="G83" s="89" t="n">
        <f aca="false">SUM(G84)</f>
        <v>5</v>
      </c>
    </row>
    <row r="84" customFormat="false" ht="63.75" hidden="false" customHeight="false" outlineLevel="0" collapsed="false">
      <c r="A84" s="122" t="s">
        <v>367</v>
      </c>
      <c r="B84" s="88" t="s">
        <v>339</v>
      </c>
      <c r="C84" s="88" t="s">
        <v>237</v>
      </c>
      <c r="D84" s="88" t="s">
        <v>248</v>
      </c>
      <c r="E84" s="88" t="s">
        <v>368</v>
      </c>
      <c r="F84" s="88"/>
      <c r="G84" s="89" t="n">
        <f aca="false">G85</f>
        <v>5</v>
      </c>
    </row>
    <row r="85" customFormat="false" ht="12.75" hidden="false" customHeight="false" outlineLevel="0" collapsed="false">
      <c r="A85" s="123" t="s">
        <v>299</v>
      </c>
      <c r="B85" s="88" t="s">
        <v>339</v>
      </c>
      <c r="C85" s="88" t="s">
        <v>237</v>
      </c>
      <c r="D85" s="88" t="s">
        <v>248</v>
      </c>
      <c r="E85" s="88" t="s">
        <v>368</v>
      </c>
      <c r="F85" s="88" t="s">
        <v>323</v>
      </c>
      <c r="G85" s="89" t="n">
        <v>5</v>
      </c>
    </row>
    <row r="86" customFormat="false" ht="51" hidden="false" customHeight="false" outlineLevel="0" collapsed="false">
      <c r="A86" s="120" t="s">
        <v>369</v>
      </c>
      <c r="B86" s="88" t="s">
        <v>339</v>
      </c>
      <c r="C86" s="88" t="s">
        <v>237</v>
      </c>
      <c r="D86" s="88" t="s">
        <v>248</v>
      </c>
      <c r="E86" s="88" t="s">
        <v>370</v>
      </c>
      <c r="F86" s="88"/>
      <c r="G86" s="89" t="n">
        <f aca="false">SUM(G89,G87)</f>
        <v>162.4</v>
      </c>
    </row>
    <row r="87" customFormat="false" ht="63.75" hidden="false" customHeight="false" outlineLevel="0" collapsed="false">
      <c r="A87" s="122" t="s">
        <v>367</v>
      </c>
      <c r="B87" s="88" t="s">
        <v>339</v>
      </c>
      <c r="C87" s="88" t="s">
        <v>237</v>
      </c>
      <c r="D87" s="88" t="s">
        <v>248</v>
      </c>
      <c r="E87" s="88" t="s">
        <v>371</v>
      </c>
      <c r="F87" s="88"/>
      <c r="G87" s="89" t="n">
        <f aca="false">G88</f>
        <v>5</v>
      </c>
    </row>
    <row r="88" customFormat="false" ht="12.75" hidden="false" customHeight="false" outlineLevel="0" collapsed="false">
      <c r="A88" s="123" t="s">
        <v>299</v>
      </c>
      <c r="B88" s="88" t="s">
        <v>339</v>
      </c>
      <c r="C88" s="88" t="s">
        <v>237</v>
      </c>
      <c r="D88" s="88" t="s">
        <v>248</v>
      </c>
      <c r="E88" s="88" t="s">
        <v>371</v>
      </c>
      <c r="F88" s="88" t="s">
        <v>323</v>
      </c>
      <c r="G88" s="89" t="n">
        <v>5</v>
      </c>
    </row>
    <row r="89" customFormat="false" ht="63.75" hidden="false" customHeight="false" outlineLevel="0" collapsed="false">
      <c r="A89" s="122" t="s">
        <v>372</v>
      </c>
      <c r="B89" s="88" t="s">
        <v>339</v>
      </c>
      <c r="C89" s="88" t="s">
        <v>237</v>
      </c>
      <c r="D89" s="88" t="s">
        <v>248</v>
      </c>
      <c r="E89" s="88" t="s">
        <v>373</v>
      </c>
      <c r="F89" s="88"/>
      <c r="G89" s="89" t="n">
        <f aca="false">G90</f>
        <v>157.4</v>
      </c>
    </row>
    <row r="90" customFormat="false" ht="12.75" hidden="false" customHeight="false" outlineLevel="0" collapsed="false">
      <c r="A90" s="123" t="s">
        <v>299</v>
      </c>
      <c r="B90" s="88" t="s">
        <v>339</v>
      </c>
      <c r="C90" s="88" t="s">
        <v>237</v>
      </c>
      <c r="D90" s="88" t="s">
        <v>248</v>
      </c>
      <c r="E90" s="88" t="s">
        <v>373</v>
      </c>
      <c r="F90" s="88" t="s">
        <v>323</v>
      </c>
      <c r="G90" s="89" t="n">
        <v>157.4</v>
      </c>
    </row>
    <row r="91" customFormat="false" ht="63.75" hidden="false" customHeight="false" outlineLevel="0" collapsed="false">
      <c r="A91" s="127" t="s">
        <v>374</v>
      </c>
      <c r="B91" s="88" t="s">
        <v>339</v>
      </c>
      <c r="C91" s="88" t="s">
        <v>237</v>
      </c>
      <c r="D91" s="88" t="s">
        <v>248</v>
      </c>
      <c r="E91" s="88" t="s">
        <v>375</v>
      </c>
      <c r="F91" s="88"/>
      <c r="G91" s="89" t="n">
        <f aca="false">SUM(G92)</f>
        <v>5</v>
      </c>
    </row>
    <row r="92" customFormat="false" ht="63.75" hidden="false" customHeight="false" outlineLevel="0" collapsed="false">
      <c r="A92" s="122" t="s">
        <v>367</v>
      </c>
      <c r="B92" s="88" t="s">
        <v>339</v>
      </c>
      <c r="C92" s="88" t="s">
        <v>237</v>
      </c>
      <c r="D92" s="88" t="s">
        <v>248</v>
      </c>
      <c r="E92" s="88" t="s">
        <v>376</v>
      </c>
      <c r="F92" s="88"/>
      <c r="G92" s="89" t="n">
        <f aca="false">G93</f>
        <v>5</v>
      </c>
    </row>
    <row r="93" customFormat="false" ht="12.75" hidden="false" customHeight="false" outlineLevel="0" collapsed="false">
      <c r="A93" s="123" t="s">
        <v>299</v>
      </c>
      <c r="B93" s="88" t="s">
        <v>339</v>
      </c>
      <c r="C93" s="88" t="s">
        <v>237</v>
      </c>
      <c r="D93" s="88" t="s">
        <v>248</v>
      </c>
      <c r="E93" s="88" t="s">
        <v>376</v>
      </c>
      <c r="F93" s="88" t="s">
        <v>323</v>
      </c>
      <c r="G93" s="89" t="n">
        <v>5</v>
      </c>
    </row>
    <row r="94" customFormat="false" ht="12.75" hidden="false" customHeight="false" outlineLevel="0" collapsed="false">
      <c r="A94" s="120" t="s">
        <v>249</v>
      </c>
      <c r="B94" s="87"/>
      <c r="C94" s="88" t="s">
        <v>237</v>
      </c>
      <c r="D94" s="88" t="s">
        <v>250</v>
      </c>
      <c r="E94" s="88"/>
      <c r="F94" s="88"/>
      <c r="G94" s="89" t="n">
        <f aca="false">G95+G99</f>
        <v>340</v>
      </c>
    </row>
    <row r="95" customFormat="false" ht="12.75" hidden="false" customHeight="false" outlineLevel="0" collapsed="false">
      <c r="A95" s="127" t="s">
        <v>344</v>
      </c>
      <c r="B95" s="88" t="s">
        <v>339</v>
      </c>
      <c r="C95" s="88" t="s">
        <v>237</v>
      </c>
      <c r="D95" s="88" t="s">
        <v>250</v>
      </c>
      <c r="E95" s="88" t="s">
        <v>345</v>
      </c>
      <c r="F95" s="88"/>
      <c r="G95" s="89" t="n">
        <f aca="false">G96</f>
        <v>40</v>
      </c>
    </row>
    <row r="96" customFormat="false" ht="63.75" hidden="false" customHeight="false" outlineLevel="0" collapsed="false">
      <c r="A96" s="127" t="s">
        <v>377</v>
      </c>
      <c r="B96" s="88" t="s">
        <v>339</v>
      </c>
      <c r="C96" s="88" t="s">
        <v>237</v>
      </c>
      <c r="D96" s="88" t="s">
        <v>250</v>
      </c>
      <c r="E96" s="88" t="s">
        <v>378</v>
      </c>
      <c r="F96" s="88"/>
      <c r="G96" s="89" t="n">
        <f aca="false">SUM(G97)</f>
        <v>40</v>
      </c>
    </row>
    <row r="97" customFormat="false" ht="63.75" hidden="false" customHeight="false" outlineLevel="0" collapsed="false">
      <c r="A97" s="122" t="s">
        <v>367</v>
      </c>
      <c r="B97" s="88" t="s">
        <v>339</v>
      </c>
      <c r="C97" s="88" t="s">
        <v>237</v>
      </c>
      <c r="D97" s="88" t="s">
        <v>250</v>
      </c>
      <c r="E97" s="88" t="s">
        <v>379</v>
      </c>
      <c r="F97" s="88"/>
      <c r="G97" s="89" t="n">
        <f aca="false">G98</f>
        <v>40</v>
      </c>
    </row>
    <row r="98" customFormat="false" ht="12.75" hidden="false" customHeight="false" outlineLevel="0" collapsed="false">
      <c r="A98" s="123" t="s">
        <v>299</v>
      </c>
      <c r="B98" s="88" t="s">
        <v>339</v>
      </c>
      <c r="C98" s="88" t="s">
        <v>237</v>
      </c>
      <c r="D98" s="88" t="s">
        <v>250</v>
      </c>
      <c r="E98" s="88" t="s">
        <v>379</v>
      </c>
      <c r="F98" s="88" t="s">
        <v>323</v>
      </c>
      <c r="G98" s="89" t="n">
        <v>40</v>
      </c>
    </row>
    <row r="99" customFormat="false" ht="12.75" hidden="false" customHeight="false" outlineLevel="0" collapsed="false">
      <c r="A99" s="122" t="s">
        <v>380</v>
      </c>
      <c r="B99" s="121"/>
      <c r="C99" s="88" t="s">
        <v>237</v>
      </c>
      <c r="D99" s="88" t="s">
        <v>250</v>
      </c>
      <c r="E99" s="88" t="s">
        <v>381</v>
      </c>
      <c r="F99" s="88"/>
      <c r="G99" s="89" t="n">
        <f aca="false">G100</f>
        <v>300</v>
      </c>
    </row>
    <row r="100" customFormat="false" ht="12.75" hidden="false" customHeight="false" outlineLevel="0" collapsed="false">
      <c r="A100" s="123" t="s">
        <v>322</v>
      </c>
      <c r="B100" s="124"/>
      <c r="C100" s="88" t="s">
        <v>237</v>
      </c>
      <c r="D100" s="88" t="s">
        <v>250</v>
      </c>
      <c r="E100" s="88" t="s">
        <v>381</v>
      </c>
      <c r="F100" s="88" t="s">
        <v>323</v>
      </c>
      <c r="G100" s="89" t="n">
        <v>300</v>
      </c>
    </row>
    <row r="101" customFormat="false" ht="12.75" hidden="false" customHeight="false" outlineLevel="0" collapsed="false">
      <c r="A101" s="117" t="s">
        <v>251</v>
      </c>
      <c r="B101" s="129"/>
      <c r="C101" s="85" t="s">
        <v>239</v>
      </c>
      <c r="D101" s="85" t="s">
        <v>233</v>
      </c>
      <c r="E101" s="88"/>
      <c r="F101" s="88"/>
      <c r="G101" s="86" t="n">
        <f aca="false">G102+G106+G116</f>
        <v>12538.7</v>
      </c>
    </row>
    <row r="102" customFormat="false" ht="14.25" hidden="false" customHeight="false" outlineLevel="0" collapsed="false">
      <c r="A102" s="119" t="s">
        <v>252</v>
      </c>
      <c r="B102" s="87"/>
      <c r="C102" s="88" t="s">
        <v>239</v>
      </c>
      <c r="D102" s="88" t="s">
        <v>232</v>
      </c>
      <c r="E102" s="88"/>
      <c r="F102" s="130"/>
      <c r="G102" s="89" t="n">
        <f aca="false">G103</f>
        <v>50</v>
      </c>
    </row>
    <row r="103" customFormat="false" ht="14.25" hidden="false" customHeight="false" outlineLevel="0" collapsed="false">
      <c r="A103" s="120" t="s">
        <v>382</v>
      </c>
      <c r="B103" s="119"/>
      <c r="C103" s="88" t="s">
        <v>239</v>
      </c>
      <c r="D103" s="88" t="s">
        <v>232</v>
      </c>
      <c r="E103" s="88" t="s">
        <v>383</v>
      </c>
      <c r="F103" s="130"/>
      <c r="G103" s="89" t="n">
        <f aca="false">G104</f>
        <v>50</v>
      </c>
    </row>
    <row r="104" customFormat="false" ht="38.25" hidden="false" customHeight="false" outlineLevel="0" collapsed="false">
      <c r="A104" s="122" t="s">
        <v>384</v>
      </c>
      <c r="B104" s="127"/>
      <c r="C104" s="88" t="s">
        <v>239</v>
      </c>
      <c r="D104" s="88" t="s">
        <v>232</v>
      </c>
      <c r="E104" s="88" t="s">
        <v>385</v>
      </c>
      <c r="F104" s="130"/>
      <c r="G104" s="89" t="n">
        <f aca="false">G105</f>
        <v>50</v>
      </c>
    </row>
    <row r="105" customFormat="false" ht="12.75" hidden="false" customHeight="false" outlineLevel="0" collapsed="false">
      <c r="A105" s="123" t="s">
        <v>299</v>
      </c>
      <c r="B105" s="127"/>
      <c r="C105" s="88" t="s">
        <v>239</v>
      </c>
      <c r="D105" s="88" t="s">
        <v>232</v>
      </c>
      <c r="E105" s="88" t="s">
        <v>385</v>
      </c>
      <c r="F105" s="88" t="s">
        <v>300</v>
      </c>
      <c r="G105" s="89" t="n">
        <v>50</v>
      </c>
    </row>
    <row r="106" customFormat="false" ht="12.75" hidden="false" customHeight="false" outlineLevel="0" collapsed="false">
      <c r="A106" s="119" t="s">
        <v>253</v>
      </c>
      <c r="B106" s="87"/>
      <c r="C106" s="88" t="s">
        <v>239</v>
      </c>
      <c r="D106" s="88" t="s">
        <v>248</v>
      </c>
      <c r="E106" s="88"/>
      <c r="F106" s="88"/>
      <c r="G106" s="89" t="n">
        <f aca="false">G111+G107</f>
        <v>7720.7</v>
      </c>
    </row>
    <row r="107" customFormat="false" ht="12.75" hidden="false" customHeight="false" outlineLevel="0" collapsed="false">
      <c r="A107" s="120" t="s">
        <v>386</v>
      </c>
      <c r="B107" s="121"/>
      <c r="C107" s="88" t="s">
        <v>239</v>
      </c>
      <c r="D107" s="88" t="s">
        <v>248</v>
      </c>
      <c r="E107" s="88" t="s">
        <v>387</v>
      </c>
      <c r="F107" s="88"/>
      <c r="G107" s="89" t="n">
        <f aca="false">G108+0</f>
        <v>6620.7</v>
      </c>
    </row>
    <row r="108" customFormat="false" ht="38.25" hidden="false" customHeight="false" outlineLevel="0" collapsed="false">
      <c r="A108" s="122" t="s">
        <v>388</v>
      </c>
      <c r="B108" s="122"/>
      <c r="C108" s="88" t="s">
        <v>239</v>
      </c>
      <c r="D108" s="88" t="s">
        <v>248</v>
      </c>
      <c r="E108" s="88" t="s">
        <v>389</v>
      </c>
      <c r="F108" s="88"/>
      <c r="G108" s="89" t="n">
        <f aca="false">G109+G110</f>
        <v>6620.7</v>
      </c>
    </row>
    <row r="109" customFormat="false" ht="12.75" hidden="false" customHeight="false" outlineLevel="0" collapsed="false">
      <c r="A109" s="123" t="s">
        <v>299</v>
      </c>
      <c r="B109" s="124"/>
      <c r="C109" s="88" t="s">
        <v>239</v>
      </c>
      <c r="D109" s="88" t="s">
        <v>248</v>
      </c>
      <c r="E109" s="88" t="s">
        <v>389</v>
      </c>
      <c r="F109" s="88" t="s">
        <v>300</v>
      </c>
      <c r="G109" s="89" t="n">
        <v>1617.4</v>
      </c>
    </row>
    <row r="110" customFormat="false" ht="38.25" hidden="false" customHeight="false" outlineLevel="0" collapsed="false">
      <c r="A110" s="123" t="s">
        <v>390</v>
      </c>
      <c r="B110" s="124"/>
      <c r="C110" s="92" t="n">
        <v>4</v>
      </c>
      <c r="D110" s="92" t="n">
        <v>9</v>
      </c>
      <c r="E110" s="75" t="s">
        <v>389</v>
      </c>
      <c r="F110" s="88" t="s">
        <v>391</v>
      </c>
      <c r="G110" s="89" t="n">
        <v>5003.3</v>
      </c>
    </row>
    <row r="111" customFormat="false" ht="12.75" hidden="false" customHeight="false" outlineLevel="0" collapsed="false">
      <c r="A111" s="120" t="s">
        <v>309</v>
      </c>
      <c r="B111" s="121"/>
      <c r="C111" s="88" t="s">
        <v>239</v>
      </c>
      <c r="D111" s="88" t="s">
        <v>248</v>
      </c>
      <c r="E111" s="88" t="s">
        <v>310</v>
      </c>
      <c r="F111" s="88"/>
      <c r="G111" s="89" t="n">
        <f aca="false">G112+G114</f>
        <v>1100</v>
      </c>
    </row>
    <row r="112" customFormat="false" ht="51" hidden="false" customHeight="false" outlineLevel="0" collapsed="false">
      <c r="A112" s="122" t="s">
        <v>392</v>
      </c>
      <c r="B112" s="88" t="s">
        <v>339</v>
      </c>
      <c r="C112" s="88" t="s">
        <v>239</v>
      </c>
      <c r="D112" s="88" t="s">
        <v>248</v>
      </c>
      <c r="E112" s="88" t="s">
        <v>393</v>
      </c>
      <c r="F112" s="88"/>
      <c r="G112" s="89" t="n">
        <f aca="false">G113</f>
        <v>1000</v>
      </c>
    </row>
    <row r="113" customFormat="false" ht="38.25" hidden="false" customHeight="false" outlineLevel="0" collapsed="false">
      <c r="A113" s="123" t="s">
        <v>390</v>
      </c>
      <c r="B113" s="88" t="s">
        <v>339</v>
      </c>
      <c r="C113" s="88" t="s">
        <v>239</v>
      </c>
      <c r="D113" s="88" t="s">
        <v>248</v>
      </c>
      <c r="E113" s="88" t="s">
        <v>393</v>
      </c>
      <c r="F113" s="88" t="s">
        <v>391</v>
      </c>
      <c r="G113" s="89" t="n">
        <v>1000</v>
      </c>
    </row>
    <row r="114" customFormat="false" ht="38.25" hidden="false" customHeight="false" outlineLevel="0" collapsed="false">
      <c r="A114" s="122" t="s">
        <v>394</v>
      </c>
      <c r="B114" s="122"/>
      <c r="C114" s="88" t="s">
        <v>239</v>
      </c>
      <c r="D114" s="88" t="s">
        <v>248</v>
      </c>
      <c r="E114" s="88" t="s">
        <v>395</v>
      </c>
      <c r="F114" s="88"/>
      <c r="G114" s="89" t="n">
        <f aca="false">G115</f>
        <v>100</v>
      </c>
    </row>
    <row r="115" customFormat="false" ht="12.75" hidden="false" customHeight="false" outlineLevel="0" collapsed="false">
      <c r="A115" s="123" t="s">
        <v>299</v>
      </c>
      <c r="B115" s="124"/>
      <c r="C115" s="88" t="s">
        <v>239</v>
      </c>
      <c r="D115" s="88" t="s">
        <v>248</v>
      </c>
      <c r="E115" s="88" t="s">
        <v>395</v>
      </c>
      <c r="F115" s="88" t="s">
        <v>300</v>
      </c>
      <c r="G115" s="89" t="n">
        <v>100</v>
      </c>
    </row>
    <row r="116" customFormat="false" ht="12.75" hidden="false" customHeight="false" outlineLevel="0" collapsed="false">
      <c r="A116" s="119" t="s">
        <v>254</v>
      </c>
      <c r="B116" s="87"/>
      <c r="C116" s="88" t="s">
        <v>239</v>
      </c>
      <c r="D116" s="88" t="s">
        <v>255</v>
      </c>
      <c r="E116" s="88"/>
      <c r="F116" s="88"/>
      <c r="G116" s="89" t="n">
        <f aca="false">G117+G121+G126</f>
        <v>4768</v>
      </c>
    </row>
    <row r="117" customFormat="false" ht="12.75" hidden="false" customHeight="false" outlineLevel="0" collapsed="false">
      <c r="A117" s="120" t="s">
        <v>344</v>
      </c>
      <c r="B117" s="121"/>
      <c r="C117" s="92" t="n">
        <v>4</v>
      </c>
      <c r="D117" s="92" t="n">
        <v>12</v>
      </c>
      <c r="E117" s="88" t="s">
        <v>345</v>
      </c>
      <c r="F117" s="88"/>
      <c r="G117" s="131" t="n">
        <f aca="false">G118</f>
        <v>1650.7</v>
      </c>
    </row>
    <row r="118" customFormat="false" ht="89.25" hidden="false" customHeight="false" outlineLevel="0" collapsed="false">
      <c r="A118" s="120" t="s">
        <v>346</v>
      </c>
      <c r="B118" s="127"/>
      <c r="C118" s="88" t="s">
        <v>239</v>
      </c>
      <c r="D118" s="88" t="s">
        <v>255</v>
      </c>
      <c r="E118" s="88" t="s">
        <v>347</v>
      </c>
      <c r="F118" s="88"/>
      <c r="G118" s="89" t="n">
        <f aca="false">G119</f>
        <v>1650.7</v>
      </c>
    </row>
    <row r="119" customFormat="false" ht="102" hidden="false" customHeight="false" outlineLevel="0" collapsed="false">
      <c r="A119" s="122" t="s">
        <v>396</v>
      </c>
      <c r="B119" s="122"/>
      <c r="C119" s="88" t="s">
        <v>239</v>
      </c>
      <c r="D119" s="88" t="s">
        <v>255</v>
      </c>
      <c r="E119" s="88" t="s">
        <v>397</v>
      </c>
      <c r="F119" s="88"/>
      <c r="G119" s="89" t="n">
        <f aca="false">G120</f>
        <v>1650.7</v>
      </c>
    </row>
    <row r="120" customFormat="false" ht="12.75" hidden="false" customHeight="false" outlineLevel="0" collapsed="false">
      <c r="A120" s="123" t="s">
        <v>299</v>
      </c>
      <c r="B120" s="124"/>
      <c r="C120" s="88" t="s">
        <v>239</v>
      </c>
      <c r="D120" s="88" t="s">
        <v>255</v>
      </c>
      <c r="E120" s="88" t="s">
        <v>397</v>
      </c>
      <c r="F120" s="88" t="s">
        <v>300</v>
      </c>
      <c r="G120" s="89" t="n">
        <v>1650.7</v>
      </c>
    </row>
    <row r="121" customFormat="false" ht="12.75" hidden="false" customHeight="false" outlineLevel="0" collapsed="false">
      <c r="A121" s="120" t="s">
        <v>386</v>
      </c>
      <c r="B121" s="132" t="n">
        <v>876</v>
      </c>
      <c r="C121" s="88" t="s">
        <v>239</v>
      </c>
      <c r="D121" s="88" t="s">
        <v>255</v>
      </c>
      <c r="E121" s="88" t="s">
        <v>387</v>
      </c>
      <c r="F121" s="88"/>
      <c r="G121" s="89" t="n">
        <f aca="false">G124+G122</f>
        <v>2101</v>
      </c>
    </row>
    <row r="122" customFormat="false" ht="51" hidden="false" customHeight="false" outlineLevel="0" collapsed="false">
      <c r="A122" s="122" t="s">
        <v>398</v>
      </c>
      <c r="B122" s="88" t="s">
        <v>339</v>
      </c>
      <c r="C122" s="88" t="s">
        <v>239</v>
      </c>
      <c r="D122" s="88" t="s">
        <v>255</v>
      </c>
      <c r="E122" s="88" t="s">
        <v>399</v>
      </c>
      <c r="F122" s="88"/>
      <c r="G122" s="89" t="n">
        <f aca="false">G123</f>
        <v>301</v>
      </c>
    </row>
    <row r="123" customFormat="false" ht="12.75" hidden="false" customHeight="false" outlineLevel="0" collapsed="false">
      <c r="A123" s="123" t="s">
        <v>400</v>
      </c>
      <c r="B123" s="88" t="s">
        <v>339</v>
      </c>
      <c r="C123" s="88" t="s">
        <v>239</v>
      </c>
      <c r="D123" s="88" t="s">
        <v>255</v>
      </c>
      <c r="E123" s="88" t="s">
        <v>399</v>
      </c>
      <c r="F123" s="88" t="s">
        <v>401</v>
      </c>
      <c r="G123" s="93" t="n">
        <v>301</v>
      </c>
    </row>
    <row r="124" customFormat="false" ht="38.25" hidden="false" customHeight="false" outlineLevel="0" collapsed="false">
      <c r="A124" s="122" t="s">
        <v>402</v>
      </c>
      <c r="B124" s="132" t="n">
        <v>876</v>
      </c>
      <c r="C124" s="88" t="s">
        <v>239</v>
      </c>
      <c r="D124" s="88" t="s">
        <v>255</v>
      </c>
      <c r="E124" s="88" t="s">
        <v>403</v>
      </c>
      <c r="F124" s="88"/>
      <c r="G124" s="89" t="n">
        <f aca="false">SUM(G125:G125)</f>
        <v>1800</v>
      </c>
    </row>
    <row r="125" customFormat="false" ht="12.75" hidden="false" customHeight="false" outlineLevel="0" collapsed="false">
      <c r="A125" s="123" t="s">
        <v>362</v>
      </c>
      <c r="B125" s="88" t="s">
        <v>404</v>
      </c>
      <c r="C125" s="88" t="s">
        <v>239</v>
      </c>
      <c r="D125" s="88" t="s">
        <v>255</v>
      </c>
      <c r="E125" s="88" t="s">
        <v>403</v>
      </c>
      <c r="F125" s="88" t="s">
        <v>364</v>
      </c>
      <c r="G125" s="89" t="n">
        <v>1800</v>
      </c>
    </row>
    <row r="126" customFormat="false" ht="12.75" hidden="false" customHeight="false" outlineLevel="0" collapsed="false">
      <c r="A126" s="120" t="s">
        <v>309</v>
      </c>
      <c r="B126" s="121"/>
      <c r="C126" s="88" t="s">
        <v>239</v>
      </c>
      <c r="D126" s="88" t="s">
        <v>255</v>
      </c>
      <c r="E126" s="88" t="s">
        <v>310</v>
      </c>
      <c r="F126" s="88"/>
      <c r="G126" s="89" t="n">
        <f aca="false">G127+G130</f>
        <v>1016.3</v>
      </c>
    </row>
    <row r="127" customFormat="false" ht="38.25" hidden="false" customHeight="false" outlineLevel="0" collapsed="false">
      <c r="A127" s="122" t="s">
        <v>405</v>
      </c>
      <c r="B127" s="122"/>
      <c r="C127" s="88" t="s">
        <v>239</v>
      </c>
      <c r="D127" s="88" t="s">
        <v>255</v>
      </c>
      <c r="E127" s="88" t="s">
        <v>406</v>
      </c>
      <c r="F127" s="88"/>
      <c r="G127" s="89" t="n">
        <f aca="false">G128+G129</f>
        <v>300</v>
      </c>
    </row>
    <row r="128" customFormat="false" ht="12.75" hidden="false" customHeight="false" outlineLevel="0" collapsed="false">
      <c r="A128" s="123" t="s">
        <v>400</v>
      </c>
      <c r="B128" s="124"/>
      <c r="C128" s="88" t="s">
        <v>239</v>
      </c>
      <c r="D128" s="88" t="s">
        <v>255</v>
      </c>
      <c r="E128" s="88" t="s">
        <v>406</v>
      </c>
      <c r="F128" s="88" t="s">
        <v>401</v>
      </c>
      <c r="G128" s="89" t="n">
        <v>280</v>
      </c>
    </row>
    <row r="129" customFormat="false" ht="12.75" hidden="false" customHeight="false" outlineLevel="0" collapsed="false">
      <c r="A129" s="123" t="s">
        <v>299</v>
      </c>
      <c r="B129" s="127"/>
      <c r="C129" s="88" t="s">
        <v>239</v>
      </c>
      <c r="D129" s="88" t="s">
        <v>255</v>
      </c>
      <c r="E129" s="88" t="s">
        <v>406</v>
      </c>
      <c r="F129" s="88" t="s">
        <v>300</v>
      </c>
      <c r="G129" s="89" t="n">
        <v>20</v>
      </c>
    </row>
    <row r="130" customFormat="false" ht="51" hidden="false" customHeight="false" outlineLevel="0" collapsed="false">
      <c r="A130" s="122" t="s">
        <v>407</v>
      </c>
      <c r="B130" s="122"/>
      <c r="C130" s="88" t="s">
        <v>239</v>
      </c>
      <c r="D130" s="88" t="s">
        <v>255</v>
      </c>
      <c r="E130" s="88" t="s">
        <v>408</v>
      </c>
      <c r="F130" s="88"/>
      <c r="G130" s="125" t="n">
        <f aca="false">SUM(G131:G131)</f>
        <v>716.3</v>
      </c>
    </row>
    <row r="131" customFormat="false" ht="12.75" hidden="false" customHeight="false" outlineLevel="0" collapsed="false">
      <c r="A131" s="123" t="s">
        <v>362</v>
      </c>
      <c r="B131" s="88" t="s">
        <v>404</v>
      </c>
      <c r="C131" s="88" t="s">
        <v>239</v>
      </c>
      <c r="D131" s="88" t="s">
        <v>255</v>
      </c>
      <c r="E131" s="88" t="s">
        <v>408</v>
      </c>
      <c r="F131" s="88" t="s">
        <v>364</v>
      </c>
      <c r="G131" s="89" t="n">
        <v>716.3</v>
      </c>
    </row>
    <row r="132" customFormat="false" ht="12.75" hidden="false" customHeight="false" outlineLevel="0" collapsed="false">
      <c r="A132" s="117" t="s">
        <v>256</v>
      </c>
      <c r="B132" s="128"/>
      <c r="C132" s="85" t="s">
        <v>257</v>
      </c>
      <c r="D132" s="85" t="s">
        <v>233</v>
      </c>
      <c r="E132" s="88"/>
      <c r="F132" s="88"/>
      <c r="G132" s="86" t="n">
        <f aca="false">G133+G141+G151</f>
        <v>4141.7</v>
      </c>
    </row>
    <row r="133" customFormat="false" ht="12.75" hidden="false" customHeight="false" outlineLevel="0" collapsed="false">
      <c r="A133" s="119" t="s">
        <v>409</v>
      </c>
      <c r="B133" s="87"/>
      <c r="C133" s="92" t="n">
        <v>5</v>
      </c>
      <c r="D133" s="92" t="n">
        <v>1</v>
      </c>
      <c r="E133" s="92"/>
      <c r="F133" s="92"/>
      <c r="G133" s="93" t="n">
        <f aca="false">G134+G138</f>
        <v>506.5</v>
      </c>
    </row>
    <row r="134" customFormat="false" ht="12.75" hidden="true" customHeight="false" outlineLevel="0" collapsed="false">
      <c r="A134" s="120" t="s">
        <v>344</v>
      </c>
      <c r="B134" s="88" t="s">
        <v>339</v>
      </c>
      <c r="C134" s="88" t="s">
        <v>257</v>
      </c>
      <c r="D134" s="88" t="s">
        <v>232</v>
      </c>
      <c r="E134" s="88" t="s">
        <v>345</v>
      </c>
      <c r="F134" s="88"/>
      <c r="G134" s="89" t="n">
        <f aca="false">G135</f>
        <v>0</v>
      </c>
    </row>
    <row r="135" customFormat="false" ht="102" hidden="true" customHeight="false" outlineLevel="0" collapsed="false">
      <c r="A135" s="120" t="s">
        <v>410</v>
      </c>
      <c r="B135" s="88" t="s">
        <v>339</v>
      </c>
      <c r="C135" s="88" t="s">
        <v>257</v>
      </c>
      <c r="D135" s="88" t="s">
        <v>232</v>
      </c>
      <c r="E135" s="88" t="s">
        <v>411</v>
      </c>
      <c r="F135" s="88"/>
      <c r="G135" s="89" t="n">
        <f aca="false">SUM(G136)</f>
        <v>0</v>
      </c>
    </row>
    <row r="136" customFormat="false" ht="63.75" hidden="true" customHeight="false" outlineLevel="0" collapsed="false">
      <c r="A136" s="122" t="s">
        <v>412</v>
      </c>
      <c r="B136" s="88" t="s">
        <v>339</v>
      </c>
      <c r="C136" s="88" t="s">
        <v>257</v>
      </c>
      <c r="D136" s="88" t="s">
        <v>232</v>
      </c>
      <c r="E136" s="88" t="s">
        <v>413</v>
      </c>
      <c r="F136" s="88"/>
      <c r="G136" s="89" t="n">
        <f aca="false">G137</f>
        <v>0</v>
      </c>
    </row>
    <row r="137" customFormat="false" ht="12.75" hidden="true" customHeight="false" outlineLevel="0" collapsed="false">
      <c r="A137" s="123" t="s">
        <v>299</v>
      </c>
      <c r="B137" s="88" t="s">
        <v>339</v>
      </c>
      <c r="C137" s="88" t="s">
        <v>257</v>
      </c>
      <c r="D137" s="88" t="s">
        <v>232</v>
      </c>
      <c r="E137" s="88" t="s">
        <v>413</v>
      </c>
      <c r="F137" s="88" t="s">
        <v>300</v>
      </c>
      <c r="G137" s="89" t="n">
        <v>0</v>
      </c>
    </row>
    <row r="138" customFormat="false" ht="12.75" hidden="false" customHeight="false" outlineLevel="0" collapsed="false">
      <c r="A138" s="120" t="s">
        <v>414</v>
      </c>
      <c r="B138" s="121"/>
      <c r="C138" s="92" t="n">
        <v>5</v>
      </c>
      <c r="D138" s="92" t="n">
        <v>1</v>
      </c>
      <c r="E138" s="92" t="s">
        <v>415</v>
      </c>
      <c r="F138" s="92"/>
      <c r="G138" s="93" t="n">
        <f aca="false">G139</f>
        <v>506.5</v>
      </c>
    </row>
    <row r="139" customFormat="false" ht="38.25" hidden="false" customHeight="false" outlineLevel="0" collapsed="false">
      <c r="A139" s="122" t="s">
        <v>416</v>
      </c>
      <c r="B139" s="122"/>
      <c r="C139" s="92" t="n">
        <v>5</v>
      </c>
      <c r="D139" s="92" t="n">
        <v>1</v>
      </c>
      <c r="E139" s="92" t="s">
        <v>417</v>
      </c>
      <c r="F139" s="92"/>
      <c r="G139" s="93" t="n">
        <f aca="false">G140</f>
        <v>506.5</v>
      </c>
    </row>
    <row r="140" customFormat="false" ht="12.75" hidden="false" customHeight="false" outlineLevel="0" collapsed="false">
      <c r="A140" s="123" t="s">
        <v>299</v>
      </c>
      <c r="B140" s="124"/>
      <c r="C140" s="92" t="n">
        <v>5</v>
      </c>
      <c r="D140" s="92" t="n">
        <v>1</v>
      </c>
      <c r="E140" s="92" t="s">
        <v>417</v>
      </c>
      <c r="F140" s="92" t="n">
        <v>950</v>
      </c>
      <c r="G140" s="93" t="n">
        <v>506.5</v>
      </c>
    </row>
    <row r="141" customFormat="false" ht="12.75" hidden="false" customHeight="false" outlineLevel="0" collapsed="false">
      <c r="A141" s="119" t="s">
        <v>259</v>
      </c>
      <c r="B141" s="87"/>
      <c r="C141" s="92" t="n">
        <v>5</v>
      </c>
      <c r="D141" s="92" t="n">
        <v>2</v>
      </c>
      <c r="E141" s="75"/>
      <c r="F141" s="88"/>
      <c r="G141" s="131" t="n">
        <f aca="false">G142+G148</f>
        <v>3312.7</v>
      </c>
    </row>
    <row r="142" customFormat="false" ht="12.75" hidden="false" customHeight="false" outlineLevel="0" collapsed="false">
      <c r="A142" s="127" t="s">
        <v>344</v>
      </c>
      <c r="B142" s="88" t="s">
        <v>339</v>
      </c>
      <c r="C142" s="88" t="s">
        <v>257</v>
      </c>
      <c r="D142" s="88" t="s">
        <v>235</v>
      </c>
      <c r="E142" s="88" t="s">
        <v>345</v>
      </c>
      <c r="F142" s="88"/>
      <c r="G142" s="89" t="n">
        <f aca="false">SUM(G143)</f>
        <v>15</v>
      </c>
    </row>
    <row r="143" customFormat="false" ht="76.5" hidden="false" customHeight="false" outlineLevel="0" collapsed="false">
      <c r="A143" s="127" t="s">
        <v>418</v>
      </c>
      <c r="B143" s="88" t="s">
        <v>339</v>
      </c>
      <c r="C143" s="88" t="s">
        <v>257</v>
      </c>
      <c r="D143" s="88" t="s">
        <v>235</v>
      </c>
      <c r="E143" s="88" t="s">
        <v>419</v>
      </c>
      <c r="F143" s="88"/>
      <c r="G143" s="89" t="n">
        <f aca="false">SUM(G146,G144)</f>
        <v>15</v>
      </c>
    </row>
    <row r="144" customFormat="false" ht="51" hidden="true" customHeight="false" outlineLevel="0" collapsed="false">
      <c r="A144" s="122" t="s">
        <v>420</v>
      </c>
      <c r="B144" s="88" t="s">
        <v>339</v>
      </c>
      <c r="C144" s="88" t="s">
        <v>257</v>
      </c>
      <c r="D144" s="88" t="s">
        <v>235</v>
      </c>
      <c r="E144" s="88" t="s">
        <v>421</v>
      </c>
      <c r="F144" s="88"/>
      <c r="G144" s="89" t="n">
        <f aca="false">G145</f>
        <v>0</v>
      </c>
    </row>
    <row r="145" customFormat="false" ht="12.75" hidden="true" customHeight="false" outlineLevel="0" collapsed="false">
      <c r="A145" s="123" t="s">
        <v>299</v>
      </c>
      <c r="B145" s="88" t="s">
        <v>339</v>
      </c>
      <c r="C145" s="88" t="s">
        <v>257</v>
      </c>
      <c r="D145" s="88" t="s">
        <v>235</v>
      </c>
      <c r="E145" s="88" t="s">
        <v>421</v>
      </c>
      <c r="F145" s="88" t="s">
        <v>300</v>
      </c>
      <c r="G145" s="89" t="n">
        <v>0</v>
      </c>
    </row>
    <row r="146" customFormat="false" ht="63.75" hidden="false" customHeight="false" outlineLevel="0" collapsed="false">
      <c r="A146" s="122" t="s">
        <v>367</v>
      </c>
      <c r="B146" s="88" t="s">
        <v>339</v>
      </c>
      <c r="C146" s="88" t="s">
        <v>257</v>
      </c>
      <c r="D146" s="88" t="s">
        <v>235</v>
      </c>
      <c r="E146" s="88" t="s">
        <v>422</v>
      </c>
      <c r="F146" s="88"/>
      <c r="G146" s="89" t="n">
        <f aca="false">G147</f>
        <v>15</v>
      </c>
    </row>
    <row r="147" customFormat="false" ht="12.75" hidden="false" customHeight="false" outlineLevel="0" collapsed="false">
      <c r="A147" s="123" t="s">
        <v>299</v>
      </c>
      <c r="B147" s="88" t="s">
        <v>339</v>
      </c>
      <c r="C147" s="88" t="s">
        <v>257</v>
      </c>
      <c r="D147" s="88" t="s">
        <v>235</v>
      </c>
      <c r="E147" s="88" t="s">
        <v>422</v>
      </c>
      <c r="F147" s="88" t="s">
        <v>300</v>
      </c>
      <c r="G147" s="89" t="n">
        <v>15</v>
      </c>
    </row>
    <row r="148" customFormat="false" ht="12.75" hidden="false" customHeight="false" outlineLevel="0" collapsed="false">
      <c r="A148" s="120" t="s">
        <v>423</v>
      </c>
      <c r="B148" s="121"/>
      <c r="C148" s="92" t="n">
        <v>5</v>
      </c>
      <c r="D148" s="92" t="n">
        <v>2</v>
      </c>
      <c r="E148" s="75" t="s">
        <v>424</v>
      </c>
      <c r="F148" s="75"/>
      <c r="G148" s="131" t="n">
        <f aca="false">G149</f>
        <v>3297.7</v>
      </c>
    </row>
    <row r="149" customFormat="false" ht="12.75" hidden="false" customHeight="false" outlineLevel="0" collapsed="false">
      <c r="A149" s="120" t="s">
        <v>425</v>
      </c>
      <c r="B149" s="122"/>
      <c r="C149" s="92" t="n">
        <v>5</v>
      </c>
      <c r="D149" s="92" t="n">
        <v>2</v>
      </c>
      <c r="E149" s="75" t="s">
        <v>426</v>
      </c>
      <c r="F149" s="75"/>
      <c r="G149" s="93" t="n">
        <f aca="false">G150</f>
        <v>3297.7</v>
      </c>
    </row>
    <row r="150" customFormat="false" ht="12.75" hidden="false" customHeight="false" outlineLevel="0" collapsed="false">
      <c r="A150" s="123" t="s">
        <v>299</v>
      </c>
      <c r="B150" s="124"/>
      <c r="C150" s="92" t="n">
        <v>5</v>
      </c>
      <c r="D150" s="92" t="n">
        <v>2</v>
      </c>
      <c r="E150" s="75" t="s">
        <v>426</v>
      </c>
      <c r="F150" s="88" t="s">
        <v>300</v>
      </c>
      <c r="G150" s="93" t="n">
        <v>3297.7</v>
      </c>
    </row>
    <row r="151" customFormat="false" ht="12.75" hidden="false" customHeight="false" outlineLevel="0" collapsed="false">
      <c r="A151" s="119" t="s">
        <v>260</v>
      </c>
      <c r="B151" s="87"/>
      <c r="C151" s="92" t="n">
        <v>5</v>
      </c>
      <c r="D151" s="92" t="n">
        <v>3</v>
      </c>
      <c r="E151" s="75"/>
      <c r="F151" s="88"/>
      <c r="G151" s="133" t="n">
        <f aca="false">G163+G152</f>
        <v>322.5</v>
      </c>
    </row>
    <row r="152" customFormat="false" ht="12.75" hidden="false" customHeight="false" outlineLevel="0" collapsed="false">
      <c r="A152" s="120" t="s">
        <v>344</v>
      </c>
      <c r="B152" s="88" t="s">
        <v>339</v>
      </c>
      <c r="C152" s="88" t="s">
        <v>257</v>
      </c>
      <c r="D152" s="88" t="s">
        <v>237</v>
      </c>
      <c r="E152" s="88" t="s">
        <v>345</v>
      </c>
      <c r="F152" s="88"/>
      <c r="G152" s="89" t="n">
        <f aca="false">G153+G158</f>
        <v>194</v>
      </c>
    </row>
    <row r="153" customFormat="false" ht="63.75" hidden="false" customHeight="false" outlineLevel="0" collapsed="false">
      <c r="A153" s="120" t="s">
        <v>427</v>
      </c>
      <c r="B153" s="88" t="s">
        <v>339</v>
      </c>
      <c r="C153" s="88" t="s">
        <v>257</v>
      </c>
      <c r="D153" s="88" t="s">
        <v>237</v>
      </c>
      <c r="E153" s="88" t="s">
        <v>428</v>
      </c>
      <c r="F153" s="88"/>
      <c r="G153" s="89" t="n">
        <f aca="false">SUM(G156,G154)</f>
        <v>150</v>
      </c>
    </row>
    <row r="154" customFormat="false" ht="63.75" hidden="false" customHeight="false" outlineLevel="0" collapsed="false">
      <c r="A154" s="122" t="s">
        <v>429</v>
      </c>
      <c r="B154" s="88" t="s">
        <v>339</v>
      </c>
      <c r="C154" s="88" t="s">
        <v>257</v>
      </c>
      <c r="D154" s="88" t="s">
        <v>237</v>
      </c>
      <c r="E154" s="88" t="s">
        <v>430</v>
      </c>
      <c r="F154" s="88"/>
      <c r="G154" s="89" t="n">
        <f aca="false">G155</f>
        <v>100</v>
      </c>
    </row>
    <row r="155" customFormat="false" ht="12.75" hidden="false" customHeight="false" outlineLevel="0" collapsed="false">
      <c r="A155" s="123" t="s">
        <v>299</v>
      </c>
      <c r="B155" s="88" t="s">
        <v>339</v>
      </c>
      <c r="C155" s="88" t="s">
        <v>257</v>
      </c>
      <c r="D155" s="88" t="s">
        <v>237</v>
      </c>
      <c r="E155" s="88" t="s">
        <v>430</v>
      </c>
      <c r="F155" s="88" t="s">
        <v>300</v>
      </c>
      <c r="G155" s="89" t="n">
        <v>100</v>
      </c>
    </row>
    <row r="156" customFormat="false" ht="63.75" hidden="false" customHeight="false" outlineLevel="0" collapsed="false">
      <c r="A156" s="122" t="s">
        <v>412</v>
      </c>
      <c r="B156" s="88" t="s">
        <v>339</v>
      </c>
      <c r="C156" s="88" t="s">
        <v>257</v>
      </c>
      <c r="D156" s="88" t="s">
        <v>237</v>
      </c>
      <c r="E156" s="88" t="s">
        <v>431</v>
      </c>
      <c r="F156" s="88"/>
      <c r="G156" s="89" t="n">
        <f aca="false">G157</f>
        <v>50</v>
      </c>
    </row>
    <row r="157" customFormat="false" ht="12.75" hidden="false" customHeight="false" outlineLevel="0" collapsed="false">
      <c r="A157" s="123" t="s">
        <v>299</v>
      </c>
      <c r="B157" s="88" t="s">
        <v>339</v>
      </c>
      <c r="C157" s="88" t="s">
        <v>257</v>
      </c>
      <c r="D157" s="88" t="s">
        <v>237</v>
      </c>
      <c r="E157" s="88" t="s">
        <v>431</v>
      </c>
      <c r="F157" s="88" t="s">
        <v>300</v>
      </c>
      <c r="G157" s="89" t="n">
        <v>50</v>
      </c>
    </row>
    <row r="158" customFormat="false" ht="63.75" hidden="false" customHeight="false" outlineLevel="0" collapsed="false">
      <c r="A158" s="120" t="s">
        <v>432</v>
      </c>
      <c r="B158" s="88" t="s">
        <v>339</v>
      </c>
      <c r="C158" s="88" t="s">
        <v>257</v>
      </c>
      <c r="D158" s="88" t="s">
        <v>237</v>
      </c>
      <c r="E158" s="88" t="s">
        <v>433</v>
      </c>
      <c r="F158" s="88"/>
      <c r="G158" s="89" t="n">
        <f aca="false">SUM(G161,G159)</f>
        <v>44</v>
      </c>
    </row>
    <row r="159" customFormat="false" ht="63.75" hidden="false" customHeight="false" outlineLevel="0" collapsed="false">
      <c r="A159" s="122" t="s">
        <v>429</v>
      </c>
      <c r="B159" s="88" t="s">
        <v>339</v>
      </c>
      <c r="C159" s="88" t="s">
        <v>257</v>
      </c>
      <c r="D159" s="88" t="s">
        <v>237</v>
      </c>
      <c r="E159" s="88" t="s">
        <v>434</v>
      </c>
      <c r="F159" s="88"/>
      <c r="G159" s="89" t="n">
        <f aca="false">G160</f>
        <v>24</v>
      </c>
    </row>
    <row r="160" customFormat="false" ht="12.75" hidden="false" customHeight="false" outlineLevel="0" collapsed="false">
      <c r="A160" s="123" t="s">
        <v>299</v>
      </c>
      <c r="B160" s="88" t="s">
        <v>339</v>
      </c>
      <c r="C160" s="88" t="s">
        <v>257</v>
      </c>
      <c r="D160" s="88" t="s">
        <v>237</v>
      </c>
      <c r="E160" s="88" t="s">
        <v>434</v>
      </c>
      <c r="F160" s="88" t="s">
        <v>300</v>
      </c>
      <c r="G160" s="89" t="n">
        <v>24</v>
      </c>
    </row>
    <row r="161" customFormat="false" ht="63.75" hidden="false" customHeight="false" outlineLevel="0" collapsed="false">
      <c r="A161" s="122" t="s">
        <v>412</v>
      </c>
      <c r="B161" s="88" t="s">
        <v>339</v>
      </c>
      <c r="C161" s="88" t="s">
        <v>257</v>
      </c>
      <c r="D161" s="88" t="s">
        <v>237</v>
      </c>
      <c r="E161" s="88" t="s">
        <v>435</v>
      </c>
      <c r="F161" s="88"/>
      <c r="G161" s="89" t="n">
        <f aca="false">G162</f>
        <v>20</v>
      </c>
    </row>
    <row r="162" customFormat="false" ht="12.75" hidden="false" customHeight="false" outlineLevel="0" collapsed="false">
      <c r="A162" s="123" t="s">
        <v>299</v>
      </c>
      <c r="B162" s="88" t="s">
        <v>339</v>
      </c>
      <c r="C162" s="88" t="s">
        <v>257</v>
      </c>
      <c r="D162" s="88" t="s">
        <v>237</v>
      </c>
      <c r="E162" s="88" t="s">
        <v>435</v>
      </c>
      <c r="F162" s="88" t="s">
        <v>300</v>
      </c>
      <c r="G162" s="89" t="n">
        <v>20</v>
      </c>
    </row>
    <row r="163" customFormat="false" ht="12.75" hidden="false" customHeight="false" outlineLevel="0" collapsed="false">
      <c r="A163" s="120" t="s">
        <v>260</v>
      </c>
      <c r="B163" s="121"/>
      <c r="C163" s="92" t="n">
        <v>5</v>
      </c>
      <c r="D163" s="92" t="n">
        <v>3</v>
      </c>
      <c r="E163" s="75" t="s">
        <v>436</v>
      </c>
      <c r="F163" s="88"/>
      <c r="G163" s="133" t="n">
        <f aca="false">G164+G166</f>
        <v>128.5</v>
      </c>
    </row>
    <row r="164" customFormat="false" ht="12.75" hidden="false" customHeight="false" outlineLevel="0" collapsed="false">
      <c r="A164" s="134" t="s">
        <v>437</v>
      </c>
      <c r="B164" s="122"/>
      <c r="C164" s="92" t="n">
        <v>5</v>
      </c>
      <c r="D164" s="92" t="n">
        <v>3</v>
      </c>
      <c r="E164" s="75" t="s">
        <v>438</v>
      </c>
      <c r="F164" s="88"/>
      <c r="G164" s="133" t="n">
        <f aca="false">G165</f>
        <v>63.5</v>
      </c>
    </row>
    <row r="165" customFormat="false" ht="12.75" hidden="false" customHeight="false" outlineLevel="0" collapsed="false">
      <c r="A165" s="123" t="s">
        <v>299</v>
      </c>
      <c r="B165" s="124"/>
      <c r="C165" s="92" t="n">
        <v>5</v>
      </c>
      <c r="D165" s="92" t="n">
        <v>3</v>
      </c>
      <c r="E165" s="75" t="s">
        <v>438</v>
      </c>
      <c r="F165" s="88" t="s">
        <v>300</v>
      </c>
      <c r="G165" s="133" t="n">
        <v>63.5</v>
      </c>
    </row>
    <row r="166" customFormat="false" ht="25.5" hidden="false" customHeight="false" outlineLevel="0" collapsed="false">
      <c r="A166" s="134" t="s">
        <v>439</v>
      </c>
      <c r="B166" s="122"/>
      <c r="C166" s="92" t="n">
        <v>5</v>
      </c>
      <c r="D166" s="92" t="n">
        <v>3</v>
      </c>
      <c r="E166" s="75" t="s">
        <v>440</v>
      </c>
      <c r="F166" s="88"/>
      <c r="G166" s="133" t="n">
        <f aca="false">G167</f>
        <v>65</v>
      </c>
    </row>
    <row r="167" customFormat="false" ht="12.75" hidden="false" customHeight="false" outlineLevel="0" collapsed="false">
      <c r="A167" s="123" t="s">
        <v>299</v>
      </c>
      <c r="B167" s="124"/>
      <c r="C167" s="88" t="s">
        <v>257</v>
      </c>
      <c r="D167" s="88" t="s">
        <v>237</v>
      </c>
      <c r="E167" s="88" t="s">
        <v>440</v>
      </c>
      <c r="F167" s="88" t="s">
        <v>300</v>
      </c>
      <c r="G167" s="89" t="n">
        <v>65</v>
      </c>
    </row>
    <row r="168" customFormat="false" ht="12.75" hidden="false" customHeight="false" outlineLevel="0" collapsed="false">
      <c r="A168" s="117" t="s">
        <v>261</v>
      </c>
      <c r="B168" s="129"/>
      <c r="C168" s="94" t="n">
        <v>7</v>
      </c>
      <c r="D168" s="85" t="s">
        <v>233</v>
      </c>
      <c r="E168" s="75"/>
      <c r="F168" s="75"/>
      <c r="G168" s="116" t="n">
        <f aca="false">G169+G206+G255+G276</f>
        <v>186044.3</v>
      </c>
    </row>
    <row r="169" customFormat="false" ht="12.75" hidden="false" customHeight="false" outlineLevel="0" collapsed="false">
      <c r="A169" s="119" t="s">
        <v>262</v>
      </c>
      <c r="B169" s="87"/>
      <c r="C169" s="92" t="n">
        <v>7</v>
      </c>
      <c r="D169" s="92" t="n">
        <v>1</v>
      </c>
      <c r="E169" s="75"/>
      <c r="F169" s="75"/>
      <c r="G169" s="131" t="n">
        <f aca="false">G170+G181+G190+G193</f>
        <v>50727.3</v>
      </c>
    </row>
    <row r="170" customFormat="false" ht="12.75" hidden="false" customHeight="false" outlineLevel="0" collapsed="false">
      <c r="A170" s="120" t="s">
        <v>441</v>
      </c>
      <c r="B170" s="121"/>
      <c r="C170" s="92" t="n">
        <v>7</v>
      </c>
      <c r="D170" s="92" t="n">
        <v>1</v>
      </c>
      <c r="E170" s="75" t="s">
        <v>442</v>
      </c>
      <c r="F170" s="75"/>
      <c r="G170" s="131" t="n">
        <f aca="false">G171+G174+G177+G179</f>
        <v>42080.2</v>
      </c>
    </row>
    <row r="171" customFormat="false" ht="12.75" hidden="false" customHeight="false" outlineLevel="0" collapsed="false">
      <c r="A171" s="122" t="s">
        <v>443</v>
      </c>
      <c r="B171" s="122"/>
      <c r="C171" s="92" t="n">
        <v>7</v>
      </c>
      <c r="D171" s="92" t="n">
        <v>1</v>
      </c>
      <c r="E171" s="75" t="s">
        <v>444</v>
      </c>
      <c r="F171" s="75"/>
      <c r="G171" s="89" t="n">
        <f aca="false">SUM(G172:G173)</f>
        <v>40964.1</v>
      </c>
    </row>
    <row r="172" customFormat="false" ht="12.75" hidden="false" customHeight="false" outlineLevel="0" collapsed="false">
      <c r="A172" s="123" t="s">
        <v>445</v>
      </c>
      <c r="B172" s="124"/>
      <c r="C172" s="92" t="n">
        <v>7</v>
      </c>
      <c r="D172" s="92" t="n">
        <v>1</v>
      </c>
      <c r="E172" s="88" t="s">
        <v>444</v>
      </c>
      <c r="F172" s="88" t="s">
        <v>446</v>
      </c>
      <c r="G172" s="89" t="n">
        <v>18709.5</v>
      </c>
    </row>
    <row r="173" customFormat="false" ht="38.25" hidden="false" customHeight="false" outlineLevel="0" collapsed="false">
      <c r="A173" s="123" t="s">
        <v>447</v>
      </c>
      <c r="B173" s="88" t="s">
        <v>404</v>
      </c>
      <c r="C173" s="88" t="s">
        <v>448</v>
      </c>
      <c r="D173" s="88" t="s">
        <v>232</v>
      </c>
      <c r="E173" s="88" t="s">
        <v>444</v>
      </c>
      <c r="F173" s="88" t="s">
        <v>449</v>
      </c>
      <c r="G173" s="89" t="n">
        <v>22254.6</v>
      </c>
    </row>
    <row r="174" customFormat="false" ht="51" hidden="false" customHeight="false" outlineLevel="0" collapsed="false">
      <c r="A174" s="122" t="s">
        <v>450</v>
      </c>
      <c r="B174" s="122"/>
      <c r="C174" s="92" t="n">
        <v>7</v>
      </c>
      <c r="D174" s="92" t="n">
        <v>1</v>
      </c>
      <c r="E174" s="75" t="s">
        <v>451</v>
      </c>
      <c r="F174" s="88"/>
      <c r="G174" s="89" t="n">
        <f aca="false">SUM(G175:G176)</f>
        <v>156.1</v>
      </c>
    </row>
    <row r="175" customFormat="false" ht="12.75" hidden="false" customHeight="false" outlineLevel="0" collapsed="false">
      <c r="A175" s="123" t="s">
        <v>445</v>
      </c>
      <c r="B175" s="124"/>
      <c r="C175" s="92" t="n">
        <v>7</v>
      </c>
      <c r="D175" s="92" t="n">
        <v>1</v>
      </c>
      <c r="E175" s="75" t="s">
        <v>451</v>
      </c>
      <c r="F175" s="88" t="s">
        <v>446</v>
      </c>
      <c r="G175" s="89" t="n">
        <v>39.5</v>
      </c>
    </row>
    <row r="176" customFormat="false" ht="12.75" hidden="false" customHeight="false" outlineLevel="0" collapsed="false">
      <c r="A176" s="123" t="s">
        <v>362</v>
      </c>
      <c r="B176" s="88" t="s">
        <v>404</v>
      </c>
      <c r="C176" s="88" t="s">
        <v>448</v>
      </c>
      <c r="D176" s="88" t="s">
        <v>232</v>
      </c>
      <c r="E176" s="88" t="s">
        <v>451</v>
      </c>
      <c r="F176" s="88" t="s">
        <v>364</v>
      </c>
      <c r="G176" s="89" t="n">
        <v>116.6</v>
      </c>
    </row>
    <row r="177" customFormat="false" ht="38.25" hidden="false" customHeight="false" outlineLevel="0" collapsed="false">
      <c r="A177" s="122" t="s">
        <v>452</v>
      </c>
      <c r="B177" s="88" t="n">
        <v>860</v>
      </c>
      <c r="C177" s="88" t="s">
        <v>448</v>
      </c>
      <c r="D177" s="88" t="s">
        <v>232</v>
      </c>
      <c r="E177" s="88" t="s">
        <v>453</v>
      </c>
      <c r="F177" s="88"/>
      <c r="G177" s="89" t="n">
        <f aca="false">SUM(G178:G178)</f>
        <v>745</v>
      </c>
    </row>
    <row r="178" customFormat="false" ht="12.75" hidden="false" customHeight="false" outlineLevel="0" collapsed="false">
      <c r="A178" s="123" t="s">
        <v>362</v>
      </c>
      <c r="B178" s="88" t="n">
        <v>860</v>
      </c>
      <c r="C178" s="88" t="s">
        <v>448</v>
      </c>
      <c r="D178" s="88" t="s">
        <v>232</v>
      </c>
      <c r="E178" s="88" t="s">
        <v>453</v>
      </c>
      <c r="F178" s="88" t="s">
        <v>364</v>
      </c>
      <c r="G178" s="89" t="n">
        <v>745</v>
      </c>
    </row>
    <row r="179" customFormat="false" ht="25.5" hidden="false" customHeight="false" outlineLevel="0" collapsed="false">
      <c r="A179" s="122" t="s">
        <v>454</v>
      </c>
      <c r="B179" s="88" t="s">
        <v>404</v>
      </c>
      <c r="C179" s="88" t="s">
        <v>448</v>
      </c>
      <c r="D179" s="88" t="s">
        <v>232</v>
      </c>
      <c r="E179" s="88" t="s">
        <v>455</v>
      </c>
      <c r="F179" s="88"/>
      <c r="G179" s="89" t="n">
        <f aca="false">SUM(G180:G180)</f>
        <v>215</v>
      </c>
    </row>
    <row r="180" customFormat="false" ht="12.75" hidden="false" customHeight="false" outlineLevel="0" collapsed="false">
      <c r="A180" s="123" t="s">
        <v>362</v>
      </c>
      <c r="B180" s="88" t="s">
        <v>404</v>
      </c>
      <c r="C180" s="88" t="s">
        <v>448</v>
      </c>
      <c r="D180" s="88" t="s">
        <v>232</v>
      </c>
      <c r="E180" s="88" t="s">
        <v>455</v>
      </c>
      <c r="F180" s="88" t="s">
        <v>364</v>
      </c>
      <c r="G180" s="89" t="n">
        <v>215</v>
      </c>
    </row>
    <row r="181" customFormat="false" ht="12.75" hidden="false" customHeight="false" outlineLevel="0" collapsed="false">
      <c r="A181" s="120" t="s">
        <v>344</v>
      </c>
      <c r="B181" s="87"/>
      <c r="C181" s="92" t="n">
        <v>7</v>
      </c>
      <c r="D181" s="92" t="n">
        <v>1</v>
      </c>
      <c r="E181" s="88" t="s">
        <v>345</v>
      </c>
      <c r="F181" s="88"/>
      <c r="G181" s="89" t="n">
        <f aca="false">G182+G187</f>
        <v>1594</v>
      </c>
    </row>
    <row r="182" customFormat="false" ht="89.25" hidden="false" customHeight="false" outlineLevel="0" collapsed="false">
      <c r="A182" s="120" t="s">
        <v>346</v>
      </c>
      <c r="B182" s="121"/>
      <c r="C182" s="88" t="s">
        <v>448</v>
      </c>
      <c r="D182" s="88" t="s">
        <v>232</v>
      </c>
      <c r="E182" s="88" t="s">
        <v>347</v>
      </c>
      <c r="F182" s="88"/>
      <c r="G182" s="89" t="n">
        <f aca="false">G183+G185</f>
        <v>766.7</v>
      </c>
    </row>
    <row r="183" customFormat="false" ht="51" hidden="false" customHeight="false" outlineLevel="0" collapsed="false">
      <c r="A183" s="122" t="s">
        <v>456</v>
      </c>
      <c r="B183" s="122"/>
      <c r="C183" s="92" t="n">
        <v>7</v>
      </c>
      <c r="D183" s="92" t="n">
        <v>1</v>
      </c>
      <c r="E183" s="88" t="s">
        <v>457</v>
      </c>
      <c r="F183" s="88"/>
      <c r="G183" s="89" t="n">
        <f aca="false">SUM(G184:G184)</f>
        <v>117.3</v>
      </c>
    </row>
    <row r="184" customFormat="false" ht="12.75" hidden="false" customHeight="false" outlineLevel="0" collapsed="false">
      <c r="A184" s="123" t="s">
        <v>445</v>
      </c>
      <c r="B184" s="124"/>
      <c r="C184" s="92" t="n">
        <v>7</v>
      </c>
      <c r="D184" s="92" t="n">
        <v>1</v>
      </c>
      <c r="E184" s="88" t="s">
        <v>457</v>
      </c>
      <c r="F184" s="88" t="s">
        <v>446</v>
      </c>
      <c r="G184" s="89" t="n">
        <v>117.3</v>
      </c>
    </row>
    <row r="185" customFormat="false" ht="51" hidden="false" customHeight="false" outlineLevel="0" collapsed="false">
      <c r="A185" s="122" t="s">
        <v>458</v>
      </c>
      <c r="B185" s="122"/>
      <c r="C185" s="92" t="n">
        <v>7</v>
      </c>
      <c r="D185" s="92" t="n">
        <v>1</v>
      </c>
      <c r="E185" s="88" t="s">
        <v>459</v>
      </c>
      <c r="F185" s="88"/>
      <c r="G185" s="89" t="n">
        <f aca="false">SUM(G186:G186)</f>
        <v>649.4</v>
      </c>
    </row>
    <row r="186" customFormat="false" ht="12.75" hidden="false" customHeight="false" outlineLevel="0" collapsed="false">
      <c r="A186" s="123" t="s">
        <v>445</v>
      </c>
      <c r="B186" s="124"/>
      <c r="C186" s="92" t="n">
        <v>7</v>
      </c>
      <c r="D186" s="92" t="n">
        <v>1</v>
      </c>
      <c r="E186" s="88" t="s">
        <v>459</v>
      </c>
      <c r="F186" s="88" t="s">
        <v>446</v>
      </c>
      <c r="G186" s="89" t="n">
        <v>649.4</v>
      </c>
    </row>
    <row r="187" customFormat="false" ht="25.5" hidden="false" customHeight="false" outlineLevel="0" collapsed="false">
      <c r="A187" s="120" t="s">
        <v>460</v>
      </c>
      <c r="B187" s="121"/>
      <c r="C187" s="88" t="s">
        <v>448</v>
      </c>
      <c r="D187" s="88" t="s">
        <v>232</v>
      </c>
      <c r="E187" s="88" t="s">
        <v>461</v>
      </c>
      <c r="F187" s="88"/>
      <c r="G187" s="89" t="n">
        <f aca="false">G188</f>
        <v>827.3</v>
      </c>
    </row>
    <row r="188" customFormat="false" ht="76.5" hidden="false" customHeight="false" outlineLevel="0" collapsed="false">
      <c r="A188" s="122" t="s">
        <v>462</v>
      </c>
      <c r="B188" s="122"/>
      <c r="C188" s="92" t="n">
        <v>7</v>
      </c>
      <c r="D188" s="92" t="n">
        <v>1</v>
      </c>
      <c r="E188" s="88" t="s">
        <v>463</v>
      </c>
      <c r="F188" s="88"/>
      <c r="G188" s="89" t="n">
        <f aca="false">SUM(G189:G189)</f>
        <v>827.3</v>
      </c>
    </row>
    <row r="189" customFormat="false" ht="12.75" hidden="false" customHeight="false" outlineLevel="0" collapsed="false">
      <c r="A189" s="123" t="s">
        <v>464</v>
      </c>
      <c r="B189" s="124"/>
      <c r="C189" s="92" t="n">
        <v>7</v>
      </c>
      <c r="D189" s="92" t="n">
        <v>1</v>
      </c>
      <c r="E189" s="88" t="s">
        <v>463</v>
      </c>
      <c r="F189" s="88" t="s">
        <v>446</v>
      </c>
      <c r="G189" s="89" t="n">
        <v>827.3</v>
      </c>
    </row>
    <row r="190" customFormat="false" ht="12.75" hidden="false" customHeight="false" outlineLevel="0" collapsed="false">
      <c r="A190" s="120" t="s">
        <v>386</v>
      </c>
      <c r="B190" s="88" t="s">
        <v>404</v>
      </c>
      <c r="C190" s="88" t="s">
        <v>448</v>
      </c>
      <c r="D190" s="88" t="s">
        <v>232</v>
      </c>
      <c r="E190" s="88" t="s">
        <v>387</v>
      </c>
      <c r="F190" s="88"/>
      <c r="G190" s="93" t="n">
        <f aca="false">G191</f>
        <v>4289.5</v>
      </c>
    </row>
    <row r="191" customFormat="false" ht="38.25" hidden="false" customHeight="false" outlineLevel="0" collapsed="false">
      <c r="A191" s="122" t="s">
        <v>465</v>
      </c>
      <c r="B191" s="88" t="s">
        <v>404</v>
      </c>
      <c r="C191" s="88" t="s">
        <v>448</v>
      </c>
      <c r="D191" s="88" t="s">
        <v>232</v>
      </c>
      <c r="E191" s="88" t="s">
        <v>466</v>
      </c>
      <c r="F191" s="88"/>
      <c r="G191" s="89" t="n">
        <f aca="false">SUM(G192:G192)</f>
        <v>4289.5</v>
      </c>
    </row>
    <row r="192" customFormat="false" ht="12.75" hidden="false" customHeight="false" outlineLevel="0" collapsed="false">
      <c r="A192" s="123" t="s">
        <v>362</v>
      </c>
      <c r="B192" s="88" t="s">
        <v>404</v>
      </c>
      <c r="C192" s="88" t="s">
        <v>448</v>
      </c>
      <c r="D192" s="88" t="s">
        <v>232</v>
      </c>
      <c r="E192" s="88" t="s">
        <v>466</v>
      </c>
      <c r="F192" s="88" t="s">
        <v>364</v>
      </c>
      <c r="G192" s="89" t="n">
        <v>4289.5</v>
      </c>
    </row>
    <row r="193" customFormat="false" ht="12.75" hidden="false" customHeight="false" outlineLevel="0" collapsed="false">
      <c r="A193" s="120" t="s">
        <v>309</v>
      </c>
      <c r="B193" s="121"/>
      <c r="C193" s="92" t="n">
        <v>7</v>
      </c>
      <c r="D193" s="92" t="n">
        <v>1</v>
      </c>
      <c r="E193" s="75" t="s">
        <v>310</v>
      </c>
      <c r="F193" s="88"/>
      <c r="G193" s="93" t="n">
        <f aca="false">G194+G196+G198+G202+G200</f>
        <v>2763.6</v>
      </c>
    </row>
    <row r="194" customFormat="false" ht="25.5" hidden="false" customHeight="false" outlineLevel="0" collapsed="false">
      <c r="A194" s="122" t="s">
        <v>467</v>
      </c>
      <c r="B194" s="122"/>
      <c r="C194" s="92" t="n">
        <v>7</v>
      </c>
      <c r="D194" s="92" t="n">
        <v>1</v>
      </c>
      <c r="E194" s="75" t="s">
        <v>468</v>
      </c>
      <c r="F194" s="88"/>
      <c r="G194" s="89" t="n">
        <f aca="false">SUM(G195:G195)</f>
        <v>402.5</v>
      </c>
    </row>
    <row r="195" customFormat="false" ht="12.75" hidden="false" customHeight="false" outlineLevel="0" collapsed="false">
      <c r="A195" s="123" t="s">
        <v>445</v>
      </c>
      <c r="B195" s="124"/>
      <c r="C195" s="92" t="n">
        <v>7</v>
      </c>
      <c r="D195" s="92" t="n">
        <v>1</v>
      </c>
      <c r="E195" s="75" t="s">
        <v>468</v>
      </c>
      <c r="F195" s="88" t="s">
        <v>446</v>
      </c>
      <c r="G195" s="93" t="n">
        <v>402.5</v>
      </c>
    </row>
    <row r="196" customFormat="false" ht="38.25" hidden="false" customHeight="false" outlineLevel="0" collapsed="false">
      <c r="A196" s="122" t="s">
        <v>469</v>
      </c>
      <c r="B196" s="122"/>
      <c r="C196" s="92" t="n">
        <v>7</v>
      </c>
      <c r="D196" s="92" t="n">
        <v>1</v>
      </c>
      <c r="E196" s="75" t="s">
        <v>470</v>
      </c>
      <c r="F196" s="88"/>
      <c r="G196" s="89" t="n">
        <f aca="false">SUM(G197:G197)</f>
        <v>82.4</v>
      </c>
    </row>
    <row r="197" customFormat="false" ht="12.75" hidden="false" customHeight="false" outlineLevel="0" collapsed="false">
      <c r="A197" s="123" t="s">
        <v>445</v>
      </c>
      <c r="B197" s="124"/>
      <c r="C197" s="92" t="n">
        <v>7</v>
      </c>
      <c r="D197" s="92" t="n">
        <v>1</v>
      </c>
      <c r="E197" s="75" t="s">
        <v>470</v>
      </c>
      <c r="F197" s="88" t="s">
        <v>446</v>
      </c>
      <c r="G197" s="93" t="n">
        <v>82.4</v>
      </c>
    </row>
    <row r="198" customFormat="false" ht="51" hidden="false" customHeight="false" outlineLevel="0" collapsed="false">
      <c r="A198" s="122" t="s">
        <v>311</v>
      </c>
      <c r="B198" s="122"/>
      <c r="C198" s="92" t="n">
        <v>7</v>
      </c>
      <c r="D198" s="92" t="n">
        <v>1</v>
      </c>
      <c r="E198" s="75" t="s">
        <v>312</v>
      </c>
      <c r="F198" s="88"/>
      <c r="G198" s="89" t="n">
        <f aca="false">SUM(G199:G199)</f>
        <v>425</v>
      </c>
    </row>
    <row r="199" customFormat="false" ht="12.75" hidden="false" customHeight="false" outlineLevel="0" collapsed="false">
      <c r="A199" s="123" t="s">
        <v>445</v>
      </c>
      <c r="B199" s="124"/>
      <c r="C199" s="92" t="n">
        <v>7</v>
      </c>
      <c r="D199" s="92" t="n">
        <v>1</v>
      </c>
      <c r="E199" s="75" t="s">
        <v>312</v>
      </c>
      <c r="F199" s="88" t="s">
        <v>446</v>
      </c>
      <c r="G199" s="93" t="n">
        <v>425</v>
      </c>
    </row>
    <row r="200" customFormat="false" ht="12.75" hidden="false" customHeight="false" outlineLevel="0" collapsed="false">
      <c r="A200" s="122" t="s">
        <v>471</v>
      </c>
      <c r="B200" s="122"/>
      <c r="C200" s="88" t="s">
        <v>448</v>
      </c>
      <c r="D200" s="88" t="s">
        <v>232</v>
      </c>
      <c r="E200" s="88" t="s">
        <v>314</v>
      </c>
      <c r="F200" s="88"/>
      <c r="G200" s="89" t="n">
        <f aca="false">SUM(G201:G201)</f>
        <v>43</v>
      </c>
    </row>
    <row r="201" customFormat="false" ht="12.75" hidden="false" customHeight="false" outlineLevel="0" collapsed="false">
      <c r="A201" s="123" t="s">
        <v>445</v>
      </c>
      <c r="B201" s="124"/>
      <c r="C201" s="88" t="s">
        <v>448</v>
      </c>
      <c r="D201" s="88" t="s">
        <v>232</v>
      </c>
      <c r="E201" s="88" t="s">
        <v>314</v>
      </c>
      <c r="F201" s="88" t="s">
        <v>446</v>
      </c>
      <c r="G201" s="93" t="n">
        <v>43</v>
      </c>
    </row>
    <row r="202" customFormat="false" ht="51" hidden="false" customHeight="false" outlineLevel="0" collapsed="false">
      <c r="A202" s="122" t="s">
        <v>472</v>
      </c>
      <c r="B202" s="122"/>
      <c r="C202" s="88" t="s">
        <v>448</v>
      </c>
      <c r="D202" s="88" t="s">
        <v>232</v>
      </c>
      <c r="E202" s="88" t="s">
        <v>473</v>
      </c>
      <c r="F202" s="88"/>
      <c r="G202" s="89" t="n">
        <f aca="false">SUM(G203:G205)</f>
        <v>1810.7</v>
      </c>
    </row>
    <row r="203" customFormat="false" ht="12.75" hidden="false" customHeight="false" outlineLevel="0" collapsed="false">
      <c r="A203" s="123" t="s">
        <v>445</v>
      </c>
      <c r="B203" s="124"/>
      <c r="C203" s="88" t="s">
        <v>448</v>
      </c>
      <c r="D203" s="88" t="s">
        <v>232</v>
      </c>
      <c r="E203" s="88" t="s">
        <v>473</v>
      </c>
      <c r="F203" s="88" t="s">
        <v>446</v>
      </c>
      <c r="G203" s="93" t="n">
        <v>228.4</v>
      </c>
    </row>
    <row r="204" customFormat="false" ht="12.75" hidden="false" customHeight="false" outlineLevel="0" collapsed="false">
      <c r="A204" s="123" t="s">
        <v>474</v>
      </c>
      <c r="B204" s="124"/>
      <c r="C204" s="88" t="s">
        <v>448</v>
      </c>
      <c r="D204" s="88" t="s">
        <v>232</v>
      </c>
      <c r="E204" s="88" t="s">
        <v>473</v>
      </c>
      <c r="F204" s="88" t="s">
        <v>475</v>
      </c>
      <c r="G204" s="93" t="n">
        <v>55</v>
      </c>
    </row>
    <row r="205" customFormat="false" ht="12.75" hidden="false" customHeight="false" outlineLevel="0" collapsed="false">
      <c r="A205" s="123" t="s">
        <v>362</v>
      </c>
      <c r="B205" s="88" t="s">
        <v>404</v>
      </c>
      <c r="C205" s="88" t="s">
        <v>448</v>
      </c>
      <c r="D205" s="88" t="s">
        <v>232</v>
      </c>
      <c r="E205" s="88" t="s">
        <v>473</v>
      </c>
      <c r="F205" s="88" t="s">
        <v>364</v>
      </c>
      <c r="G205" s="93" t="n">
        <v>1527.3</v>
      </c>
    </row>
    <row r="206" customFormat="false" ht="12.75" hidden="false" customHeight="false" outlineLevel="0" collapsed="false">
      <c r="A206" s="119" t="s">
        <v>263</v>
      </c>
      <c r="B206" s="87"/>
      <c r="C206" s="92" t="n">
        <v>7</v>
      </c>
      <c r="D206" s="92" t="n">
        <v>2</v>
      </c>
      <c r="E206" s="75"/>
      <c r="F206" s="88"/>
      <c r="G206" s="131" t="n">
        <f aca="false">G207+G210+G216+G223+G227+G240+G219</f>
        <v>98375.7</v>
      </c>
    </row>
    <row r="207" customFormat="false" ht="25.5" hidden="false" customHeight="false" outlineLevel="0" collapsed="false">
      <c r="A207" s="120" t="s">
        <v>476</v>
      </c>
      <c r="B207" s="121"/>
      <c r="C207" s="92" t="n">
        <v>7</v>
      </c>
      <c r="D207" s="92" t="n">
        <v>2</v>
      </c>
      <c r="E207" s="88" t="s">
        <v>477</v>
      </c>
      <c r="F207" s="88"/>
      <c r="G207" s="93" t="n">
        <f aca="false">G208</f>
        <v>181.6</v>
      </c>
    </row>
    <row r="208" customFormat="false" ht="25.5" hidden="false" customHeight="false" outlineLevel="0" collapsed="false">
      <c r="A208" s="122" t="s">
        <v>478</v>
      </c>
      <c r="B208" s="122"/>
      <c r="C208" s="92" t="n">
        <v>7</v>
      </c>
      <c r="D208" s="92" t="n">
        <v>2</v>
      </c>
      <c r="E208" s="88" t="s">
        <v>479</v>
      </c>
      <c r="F208" s="88"/>
      <c r="G208" s="93" t="n">
        <f aca="false">G209</f>
        <v>181.6</v>
      </c>
    </row>
    <row r="209" customFormat="false" ht="12.75" hidden="false" customHeight="false" outlineLevel="0" collapsed="false">
      <c r="A209" s="123" t="s">
        <v>480</v>
      </c>
      <c r="B209" s="124"/>
      <c r="C209" s="92" t="n">
        <v>7</v>
      </c>
      <c r="D209" s="92" t="n">
        <v>2</v>
      </c>
      <c r="E209" s="88" t="s">
        <v>479</v>
      </c>
      <c r="F209" s="88" t="s">
        <v>481</v>
      </c>
      <c r="G209" s="93" t="n">
        <v>181.6</v>
      </c>
    </row>
    <row r="210" customFormat="false" ht="12.75" hidden="false" customHeight="false" outlineLevel="0" collapsed="false">
      <c r="A210" s="120" t="s">
        <v>482</v>
      </c>
      <c r="B210" s="121"/>
      <c r="C210" s="92" t="n">
        <v>7</v>
      </c>
      <c r="D210" s="92" t="n">
        <v>2</v>
      </c>
      <c r="E210" s="75" t="s">
        <v>483</v>
      </c>
      <c r="F210" s="88"/>
      <c r="G210" s="131" t="n">
        <f aca="false">G211+G214</f>
        <v>29524.7</v>
      </c>
    </row>
    <row r="211" customFormat="false" ht="12.75" hidden="false" customHeight="false" outlineLevel="0" collapsed="false">
      <c r="A211" s="122" t="s">
        <v>443</v>
      </c>
      <c r="B211" s="122"/>
      <c r="C211" s="92" t="n">
        <v>7</v>
      </c>
      <c r="D211" s="92" t="n">
        <v>2</v>
      </c>
      <c r="E211" s="75" t="s">
        <v>484</v>
      </c>
      <c r="F211" s="88"/>
      <c r="G211" s="89" t="n">
        <f aca="false">SUM(G212:G213)</f>
        <v>28164.6</v>
      </c>
    </row>
    <row r="212" customFormat="false" ht="12.75" hidden="false" customHeight="false" outlineLevel="0" collapsed="false">
      <c r="A212" s="123" t="s">
        <v>445</v>
      </c>
      <c r="B212" s="124"/>
      <c r="C212" s="92" t="n">
        <v>7</v>
      </c>
      <c r="D212" s="92" t="n">
        <v>2</v>
      </c>
      <c r="E212" s="75" t="s">
        <v>484</v>
      </c>
      <c r="F212" s="88" t="s">
        <v>446</v>
      </c>
      <c r="G212" s="93" t="n">
        <v>16020.8</v>
      </c>
    </row>
    <row r="213" customFormat="false" ht="38.25" hidden="false" customHeight="false" outlineLevel="0" collapsed="false">
      <c r="A213" s="123" t="s">
        <v>447</v>
      </c>
      <c r="B213" s="88" t="s">
        <v>404</v>
      </c>
      <c r="C213" s="92" t="n">
        <v>7</v>
      </c>
      <c r="D213" s="92" t="n">
        <v>2</v>
      </c>
      <c r="E213" s="75" t="s">
        <v>484</v>
      </c>
      <c r="F213" s="88" t="s">
        <v>449</v>
      </c>
      <c r="G213" s="93" t="n">
        <v>12143.8</v>
      </c>
    </row>
    <row r="214" customFormat="false" ht="25.5" hidden="false" customHeight="false" outlineLevel="0" collapsed="false">
      <c r="A214" s="122" t="s">
        <v>485</v>
      </c>
      <c r="B214" s="122"/>
      <c r="C214" s="92" t="n">
        <v>7</v>
      </c>
      <c r="D214" s="92" t="n">
        <v>2</v>
      </c>
      <c r="E214" s="75" t="s">
        <v>486</v>
      </c>
      <c r="F214" s="88"/>
      <c r="G214" s="93" t="n">
        <f aca="false">G215</f>
        <v>1360.1</v>
      </c>
    </row>
    <row r="215" customFormat="false" ht="12.75" hidden="false" customHeight="false" outlineLevel="0" collapsed="false">
      <c r="A215" s="123" t="s">
        <v>445</v>
      </c>
      <c r="B215" s="124"/>
      <c r="C215" s="92" t="n">
        <v>7</v>
      </c>
      <c r="D215" s="92" t="n">
        <v>2</v>
      </c>
      <c r="E215" s="75" t="s">
        <v>486</v>
      </c>
      <c r="F215" s="88" t="s">
        <v>446</v>
      </c>
      <c r="G215" s="93" t="n">
        <v>1360.1</v>
      </c>
    </row>
    <row r="216" customFormat="false" ht="12.75" hidden="false" customHeight="false" outlineLevel="0" collapsed="false">
      <c r="A216" s="120" t="s">
        <v>487</v>
      </c>
      <c r="B216" s="121"/>
      <c r="C216" s="92" t="n">
        <v>7</v>
      </c>
      <c r="D216" s="92" t="n">
        <v>2</v>
      </c>
      <c r="E216" s="75" t="s">
        <v>488</v>
      </c>
      <c r="F216" s="88"/>
      <c r="G216" s="93" t="n">
        <f aca="false">G217</f>
        <v>14921.5</v>
      </c>
    </row>
    <row r="217" customFormat="false" ht="12.75" hidden="false" customHeight="false" outlineLevel="0" collapsed="false">
      <c r="A217" s="122" t="s">
        <v>443</v>
      </c>
      <c r="B217" s="122"/>
      <c r="C217" s="92" t="n">
        <v>7</v>
      </c>
      <c r="D217" s="92" t="n">
        <v>2</v>
      </c>
      <c r="E217" s="75" t="s">
        <v>489</v>
      </c>
      <c r="F217" s="88"/>
      <c r="G217" s="93" t="n">
        <f aca="false">G218</f>
        <v>14921.5</v>
      </c>
    </row>
    <row r="218" customFormat="false" ht="12.75" hidden="false" customHeight="false" outlineLevel="0" collapsed="false">
      <c r="A218" s="123" t="s">
        <v>445</v>
      </c>
      <c r="B218" s="124"/>
      <c r="C218" s="92" t="n">
        <v>7</v>
      </c>
      <c r="D218" s="92" t="n">
        <v>2</v>
      </c>
      <c r="E218" s="75" t="s">
        <v>489</v>
      </c>
      <c r="F218" s="88" t="s">
        <v>446</v>
      </c>
      <c r="G218" s="93" t="n">
        <v>14921.5</v>
      </c>
    </row>
    <row r="219" customFormat="false" ht="12.75" hidden="false" customHeight="false" outlineLevel="0" collapsed="false">
      <c r="A219" s="127" t="s">
        <v>490</v>
      </c>
      <c r="B219" s="88" t="n">
        <v>860</v>
      </c>
      <c r="C219" s="88" t="s">
        <v>448</v>
      </c>
      <c r="D219" s="88" t="s">
        <v>235</v>
      </c>
      <c r="E219" s="88" t="s">
        <v>491</v>
      </c>
      <c r="F219" s="88"/>
      <c r="G219" s="89" t="n">
        <f aca="false">G220</f>
        <v>2633.7</v>
      </c>
    </row>
    <row r="220" customFormat="false" ht="12.75" hidden="false" customHeight="false" outlineLevel="0" collapsed="false">
      <c r="A220" s="122" t="s">
        <v>492</v>
      </c>
      <c r="B220" s="88" t="n">
        <v>860</v>
      </c>
      <c r="C220" s="88" t="s">
        <v>448</v>
      </c>
      <c r="D220" s="88" t="s">
        <v>235</v>
      </c>
      <c r="E220" s="88" t="s">
        <v>493</v>
      </c>
      <c r="F220" s="88"/>
      <c r="G220" s="89" t="n">
        <f aca="false">SUM(G221:G222)</f>
        <v>2633.7</v>
      </c>
    </row>
    <row r="221" customFormat="false" ht="12.75" hidden="false" customHeight="false" outlineLevel="0" collapsed="false">
      <c r="A221" s="123" t="s">
        <v>474</v>
      </c>
      <c r="B221" s="88" t="n">
        <v>860</v>
      </c>
      <c r="C221" s="88" t="s">
        <v>448</v>
      </c>
      <c r="D221" s="88" t="s">
        <v>235</v>
      </c>
      <c r="E221" s="88" t="s">
        <v>493</v>
      </c>
      <c r="F221" s="88" t="s">
        <v>475</v>
      </c>
      <c r="G221" s="93" t="n">
        <f aca="false">'4'!G107</f>
        <v>2268</v>
      </c>
    </row>
    <row r="222" s="68" customFormat="true" ht="12.75" hidden="false" customHeight="false" outlineLevel="0" collapsed="false">
      <c r="A222" s="123" t="s">
        <v>362</v>
      </c>
      <c r="B222" s="88" t="n">
        <v>860</v>
      </c>
      <c r="C222" s="88" t="s">
        <v>448</v>
      </c>
      <c r="D222" s="88" t="s">
        <v>235</v>
      </c>
      <c r="E222" s="88" t="s">
        <v>493</v>
      </c>
      <c r="F222" s="88" t="s">
        <v>364</v>
      </c>
      <c r="G222" s="93" t="n">
        <f aca="false">'4'!G108</f>
        <v>365.7</v>
      </c>
      <c r="H222" s="135"/>
    </row>
    <row r="223" customFormat="false" ht="12.75" hidden="false" customHeight="false" outlineLevel="0" collapsed="false">
      <c r="A223" s="120" t="s">
        <v>338</v>
      </c>
      <c r="B223" s="121"/>
      <c r="C223" s="88" t="s">
        <v>448</v>
      </c>
      <c r="D223" s="88" t="s">
        <v>235</v>
      </c>
      <c r="E223" s="88" t="s">
        <v>340</v>
      </c>
      <c r="F223" s="88"/>
      <c r="G223" s="93" t="n">
        <f aca="false">G224</f>
        <v>1230</v>
      </c>
    </row>
    <row r="224" customFormat="false" ht="25.5" hidden="false" customHeight="false" outlineLevel="0" collapsed="false">
      <c r="A224" s="122" t="s">
        <v>494</v>
      </c>
      <c r="B224" s="122"/>
      <c r="C224" s="92" t="n">
        <v>7</v>
      </c>
      <c r="D224" s="92" t="n">
        <v>2</v>
      </c>
      <c r="E224" s="75" t="s">
        <v>495</v>
      </c>
      <c r="F224" s="88"/>
      <c r="G224" s="93" t="n">
        <f aca="false">SUM(G225:G226)</f>
        <v>1230</v>
      </c>
    </row>
    <row r="225" customFormat="false" ht="12.75" hidden="false" customHeight="false" outlineLevel="0" collapsed="false">
      <c r="A225" s="123" t="s">
        <v>445</v>
      </c>
      <c r="B225" s="124"/>
      <c r="C225" s="92" t="n">
        <v>7</v>
      </c>
      <c r="D225" s="92" t="n">
        <v>2</v>
      </c>
      <c r="E225" s="75" t="s">
        <v>495</v>
      </c>
      <c r="F225" s="88" t="s">
        <v>446</v>
      </c>
      <c r="G225" s="93" t="n">
        <v>565.5</v>
      </c>
    </row>
    <row r="226" customFormat="false" ht="12.75" hidden="false" customHeight="false" outlineLevel="0" collapsed="false">
      <c r="A226" s="123" t="s">
        <v>362</v>
      </c>
      <c r="B226" s="88" t="s">
        <v>404</v>
      </c>
      <c r="C226" s="92" t="n">
        <v>7</v>
      </c>
      <c r="D226" s="92" t="n">
        <v>2</v>
      </c>
      <c r="E226" s="75" t="s">
        <v>495</v>
      </c>
      <c r="F226" s="88" t="s">
        <v>364</v>
      </c>
      <c r="G226" s="93" t="n">
        <v>664.5</v>
      </c>
    </row>
    <row r="227" customFormat="false" ht="12.75" hidden="false" customHeight="false" outlineLevel="0" collapsed="false">
      <c r="A227" s="120" t="s">
        <v>344</v>
      </c>
      <c r="B227" s="87"/>
      <c r="C227" s="92" t="n">
        <v>7</v>
      </c>
      <c r="D227" s="92" t="n">
        <v>2</v>
      </c>
      <c r="E227" s="88" t="s">
        <v>345</v>
      </c>
      <c r="F227" s="88"/>
      <c r="G227" s="93" t="n">
        <f aca="false">G228+G236</f>
        <v>47460.7</v>
      </c>
    </row>
    <row r="228" customFormat="false" ht="89.25" hidden="false" customHeight="false" outlineLevel="0" collapsed="false">
      <c r="A228" s="120" t="s">
        <v>346</v>
      </c>
      <c r="B228" s="121"/>
      <c r="C228" s="88" t="s">
        <v>448</v>
      </c>
      <c r="D228" s="88" t="s">
        <v>235</v>
      </c>
      <c r="E228" s="88" t="s">
        <v>347</v>
      </c>
      <c r="F228" s="88"/>
      <c r="G228" s="93" t="n">
        <f aca="false">G229+G232+G234</f>
        <v>45644.3</v>
      </c>
    </row>
    <row r="229" customFormat="false" ht="38.25" hidden="false" customHeight="false" outlineLevel="0" collapsed="false">
      <c r="A229" s="122" t="s">
        <v>496</v>
      </c>
      <c r="B229" s="122"/>
      <c r="C229" s="92" t="n">
        <v>7</v>
      </c>
      <c r="D229" s="92" t="n">
        <v>2</v>
      </c>
      <c r="E229" s="88" t="s">
        <v>497</v>
      </c>
      <c r="F229" s="88"/>
      <c r="G229" s="93" t="n">
        <f aca="false">SUM(G230:G231)</f>
        <v>43895.5</v>
      </c>
    </row>
    <row r="230" customFormat="false" ht="12.75" hidden="false" customHeight="false" outlineLevel="0" collapsed="false">
      <c r="A230" s="123" t="s">
        <v>445</v>
      </c>
      <c r="B230" s="124"/>
      <c r="C230" s="92" t="n">
        <v>7</v>
      </c>
      <c r="D230" s="92" t="n">
        <v>2</v>
      </c>
      <c r="E230" s="88" t="s">
        <v>497</v>
      </c>
      <c r="F230" s="88" t="s">
        <v>446</v>
      </c>
      <c r="G230" s="89" t="n">
        <v>26348.7</v>
      </c>
    </row>
    <row r="231" customFormat="false" ht="38.25" hidden="false" customHeight="false" outlineLevel="0" collapsed="false">
      <c r="A231" s="123" t="s">
        <v>447</v>
      </c>
      <c r="B231" s="88" t="s">
        <v>404</v>
      </c>
      <c r="C231" s="92" t="n">
        <v>7</v>
      </c>
      <c r="D231" s="92" t="n">
        <v>2</v>
      </c>
      <c r="E231" s="88" t="s">
        <v>497</v>
      </c>
      <c r="F231" s="88" t="s">
        <v>449</v>
      </c>
      <c r="G231" s="89" t="n">
        <v>17546.8</v>
      </c>
    </row>
    <row r="232" customFormat="false" ht="38.25" hidden="false" customHeight="false" outlineLevel="0" collapsed="false">
      <c r="A232" s="122" t="s">
        <v>498</v>
      </c>
      <c r="B232" s="122"/>
      <c r="C232" s="92" t="n">
        <v>7</v>
      </c>
      <c r="D232" s="92" t="n">
        <v>2</v>
      </c>
      <c r="E232" s="88" t="s">
        <v>457</v>
      </c>
      <c r="F232" s="88"/>
      <c r="G232" s="93" t="n">
        <f aca="false">SUM(G233:G233)</f>
        <v>484.1</v>
      </c>
    </row>
    <row r="233" customFormat="false" ht="12.75" hidden="false" customHeight="false" outlineLevel="0" collapsed="false">
      <c r="A233" s="123" t="s">
        <v>445</v>
      </c>
      <c r="B233" s="124"/>
      <c r="C233" s="92" t="n">
        <v>7</v>
      </c>
      <c r="D233" s="92" t="n">
        <v>2</v>
      </c>
      <c r="E233" s="88" t="s">
        <v>457</v>
      </c>
      <c r="F233" s="88" t="s">
        <v>446</v>
      </c>
      <c r="G233" s="89" t="n">
        <v>484.1</v>
      </c>
    </row>
    <row r="234" customFormat="false" ht="51" hidden="false" customHeight="false" outlineLevel="0" collapsed="false">
      <c r="A234" s="122" t="s">
        <v>499</v>
      </c>
      <c r="B234" s="127"/>
      <c r="C234" s="92" t="n">
        <v>7</v>
      </c>
      <c r="D234" s="92" t="n">
        <v>2</v>
      </c>
      <c r="E234" s="88" t="s">
        <v>459</v>
      </c>
      <c r="F234" s="88"/>
      <c r="G234" s="93" t="n">
        <f aca="false">SUM(G235:G235)</f>
        <v>1264.7</v>
      </c>
    </row>
    <row r="235" customFormat="false" ht="12.75" hidden="false" customHeight="false" outlineLevel="0" collapsed="false">
      <c r="A235" s="123" t="s">
        <v>445</v>
      </c>
      <c r="B235" s="124"/>
      <c r="C235" s="92" t="n">
        <v>7</v>
      </c>
      <c r="D235" s="92" t="n">
        <v>2</v>
      </c>
      <c r="E235" s="88" t="s">
        <v>459</v>
      </c>
      <c r="F235" s="88" t="s">
        <v>446</v>
      </c>
      <c r="G235" s="89" t="n">
        <v>1264.7</v>
      </c>
    </row>
    <row r="236" customFormat="false" ht="25.5" hidden="false" customHeight="false" outlineLevel="0" collapsed="false">
      <c r="A236" s="120" t="s">
        <v>460</v>
      </c>
      <c r="B236" s="119"/>
      <c r="C236" s="88" t="s">
        <v>448</v>
      </c>
      <c r="D236" s="88" t="s">
        <v>235</v>
      </c>
      <c r="E236" s="88" t="s">
        <v>461</v>
      </c>
      <c r="F236" s="88"/>
      <c r="G236" s="89" t="n">
        <f aca="false">G237</f>
        <v>1816.4</v>
      </c>
    </row>
    <row r="237" customFormat="false" ht="76.5" hidden="false" customHeight="false" outlineLevel="0" collapsed="false">
      <c r="A237" s="122" t="s">
        <v>462</v>
      </c>
      <c r="B237" s="127"/>
      <c r="C237" s="92" t="n">
        <v>7</v>
      </c>
      <c r="D237" s="92" t="n">
        <v>2</v>
      </c>
      <c r="E237" s="88" t="s">
        <v>463</v>
      </c>
      <c r="F237" s="88"/>
      <c r="G237" s="93" t="n">
        <f aca="false">SUM(G238:G239)</f>
        <v>1816.4</v>
      </c>
    </row>
    <row r="238" customFormat="false" ht="12.75" hidden="false" customHeight="false" outlineLevel="0" collapsed="false">
      <c r="A238" s="123" t="s">
        <v>445</v>
      </c>
      <c r="B238" s="124"/>
      <c r="C238" s="92" t="n">
        <v>7</v>
      </c>
      <c r="D238" s="92" t="n">
        <v>2</v>
      </c>
      <c r="E238" s="88" t="s">
        <v>463</v>
      </c>
      <c r="F238" s="88" t="s">
        <v>446</v>
      </c>
      <c r="G238" s="89" t="n">
        <v>1752</v>
      </c>
    </row>
    <row r="239" customFormat="false" ht="12.75" hidden="false" customHeight="false" outlineLevel="0" collapsed="false">
      <c r="A239" s="123" t="s">
        <v>500</v>
      </c>
      <c r="B239" s="124"/>
      <c r="C239" s="92" t="n">
        <v>7</v>
      </c>
      <c r="D239" s="92" t="n">
        <v>2</v>
      </c>
      <c r="E239" s="88" t="s">
        <v>463</v>
      </c>
      <c r="F239" s="88" t="s">
        <v>501</v>
      </c>
      <c r="G239" s="89" t="n">
        <v>64.4</v>
      </c>
    </row>
    <row r="240" customFormat="false" ht="12.75" hidden="false" customHeight="false" outlineLevel="0" collapsed="false">
      <c r="A240" s="120" t="s">
        <v>309</v>
      </c>
      <c r="B240" s="121"/>
      <c r="C240" s="92" t="n">
        <v>7</v>
      </c>
      <c r="D240" s="92" t="n">
        <v>2</v>
      </c>
      <c r="E240" s="75" t="s">
        <v>310</v>
      </c>
      <c r="F240" s="88"/>
      <c r="G240" s="93" t="n">
        <f aca="false">G241+G251+G243+G246+G249+G253</f>
        <v>2423.5</v>
      </c>
    </row>
    <row r="241" customFormat="false" ht="25.5" hidden="false" customHeight="false" outlineLevel="0" collapsed="false">
      <c r="A241" s="122" t="s">
        <v>467</v>
      </c>
      <c r="B241" s="122"/>
      <c r="C241" s="92" t="n">
        <v>7</v>
      </c>
      <c r="D241" s="92" t="n">
        <v>2</v>
      </c>
      <c r="E241" s="75" t="s">
        <v>468</v>
      </c>
      <c r="F241" s="88"/>
      <c r="G241" s="93" t="n">
        <f aca="false">SUM(G242:G242)</f>
        <v>111.9</v>
      </c>
    </row>
    <row r="242" customFormat="false" ht="12.75" hidden="false" customHeight="false" outlineLevel="0" collapsed="false">
      <c r="A242" s="123" t="s">
        <v>445</v>
      </c>
      <c r="B242" s="124"/>
      <c r="C242" s="92" t="n">
        <v>7</v>
      </c>
      <c r="D242" s="92" t="n">
        <v>2</v>
      </c>
      <c r="E242" s="75" t="s">
        <v>468</v>
      </c>
      <c r="F242" s="88" t="s">
        <v>446</v>
      </c>
      <c r="G242" s="93" t="n">
        <v>111.9</v>
      </c>
    </row>
    <row r="243" customFormat="false" ht="25.5" hidden="false" customHeight="false" outlineLevel="0" collapsed="false">
      <c r="A243" s="122" t="s">
        <v>502</v>
      </c>
      <c r="B243" s="122"/>
      <c r="C243" s="92" t="n">
        <v>7</v>
      </c>
      <c r="D243" s="92" t="n">
        <v>2</v>
      </c>
      <c r="E243" s="88" t="s">
        <v>503</v>
      </c>
      <c r="F243" s="88"/>
      <c r="G243" s="93" t="n">
        <f aca="false">SUM(G244:G245)</f>
        <v>1325.5</v>
      </c>
    </row>
    <row r="244" customFormat="false" ht="12.75" hidden="false" customHeight="false" outlineLevel="0" collapsed="false">
      <c r="A244" s="123" t="s">
        <v>445</v>
      </c>
      <c r="B244" s="124"/>
      <c r="C244" s="92" t="n">
        <v>7</v>
      </c>
      <c r="D244" s="92" t="n">
        <v>2</v>
      </c>
      <c r="E244" s="88" t="s">
        <v>503</v>
      </c>
      <c r="F244" s="88" t="s">
        <v>446</v>
      </c>
      <c r="G244" s="131" t="n">
        <v>716.4</v>
      </c>
    </row>
    <row r="245" customFormat="false" ht="12.75" hidden="false" customHeight="false" outlineLevel="0" collapsed="false">
      <c r="A245" s="123" t="s">
        <v>362</v>
      </c>
      <c r="B245" s="88" t="s">
        <v>404</v>
      </c>
      <c r="C245" s="92" t="n">
        <v>7</v>
      </c>
      <c r="D245" s="92" t="n">
        <v>2</v>
      </c>
      <c r="E245" s="88" t="s">
        <v>503</v>
      </c>
      <c r="F245" s="88" t="s">
        <v>364</v>
      </c>
      <c r="G245" s="131" t="n">
        <v>609.1</v>
      </c>
    </row>
    <row r="246" customFormat="false" ht="25.5" hidden="false" customHeight="false" outlineLevel="0" collapsed="false">
      <c r="A246" s="122" t="s">
        <v>504</v>
      </c>
      <c r="B246" s="122"/>
      <c r="C246" s="92" t="n">
        <v>7</v>
      </c>
      <c r="D246" s="92" t="n">
        <v>2</v>
      </c>
      <c r="E246" s="88" t="s">
        <v>505</v>
      </c>
      <c r="F246" s="88"/>
      <c r="G246" s="93" t="n">
        <f aca="false">SUM(G247:G248)</f>
        <v>364.5</v>
      </c>
    </row>
    <row r="247" customFormat="false" ht="12.75" hidden="false" customHeight="false" outlineLevel="0" collapsed="false">
      <c r="A247" s="123" t="s">
        <v>445</v>
      </c>
      <c r="B247" s="124"/>
      <c r="C247" s="92" t="n">
        <v>7</v>
      </c>
      <c r="D247" s="92" t="n">
        <v>2</v>
      </c>
      <c r="E247" s="88" t="s">
        <v>505</v>
      </c>
      <c r="F247" s="88" t="s">
        <v>446</v>
      </c>
      <c r="G247" s="131" t="n">
        <v>158.3</v>
      </c>
    </row>
    <row r="248" customFormat="false" ht="12.75" hidden="false" customHeight="false" outlineLevel="0" collapsed="false">
      <c r="A248" s="123" t="s">
        <v>362</v>
      </c>
      <c r="B248" s="88" t="s">
        <v>404</v>
      </c>
      <c r="C248" s="92" t="n">
        <v>7</v>
      </c>
      <c r="D248" s="92" t="n">
        <v>2</v>
      </c>
      <c r="E248" s="88" t="s">
        <v>505</v>
      </c>
      <c r="F248" s="88" t="s">
        <v>364</v>
      </c>
      <c r="G248" s="131" t="n">
        <v>206.2</v>
      </c>
    </row>
    <row r="249" customFormat="false" ht="38.25" hidden="false" customHeight="false" outlineLevel="0" collapsed="false">
      <c r="A249" s="122" t="s">
        <v>506</v>
      </c>
      <c r="B249" s="122"/>
      <c r="C249" s="92" t="n">
        <v>7</v>
      </c>
      <c r="D249" s="92" t="n">
        <v>2</v>
      </c>
      <c r="E249" s="75" t="s">
        <v>470</v>
      </c>
      <c r="F249" s="88"/>
      <c r="G249" s="93" t="n">
        <f aca="false">SUM(G250:G250)</f>
        <v>195.7</v>
      </c>
    </row>
    <row r="250" customFormat="false" ht="12.75" hidden="false" customHeight="false" outlineLevel="0" collapsed="false">
      <c r="A250" s="123" t="s">
        <v>445</v>
      </c>
      <c r="B250" s="124"/>
      <c r="C250" s="92" t="n">
        <v>7</v>
      </c>
      <c r="D250" s="92" t="n">
        <v>2</v>
      </c>
      <c r="E250" s="75" t="s">
        <v>470</v>
      </c>
      <c r="F250" s="88" t="s">
        <v>446</v>
      </c>
      <c r="G250" s="93" t="n">
        <v>195.7</v>
      </c>
    </row>
    <row r="251" customFormat="false" ht="51" hidden="false" customHeight="false" outlineLevel="0" collapsed="false">
      <c r="A251" s="122" t="s">
        <v>311</v>
      </c>
      <c r="B251" s="122"/>
      <c r="C251" s="92" t="n">
        <v>7</v>
      </c>
      <c r="D251" s="92" t="n">
        <v>2</v>
      </c>
      <c r="E251" s="75" t="s">
        <v>312</v>
      </c>
      <c r="F251" s="88"/>
      <c r="G251" s="93" t="n">
        <f aca="false">SUM(G252:G252)</f>
        <v>345.9</v>
      </c>
    </row>
    <row r="252" customFormat="false" ht="12.75" hidden="false" customHeight="false" outlineLevel="0" collapsed="false">
      <c r="A252" s="123" t="s">
        <v>445</v>
      </c>
      <c r="B252" s="124"/>
      <c r="C252" s="92" t="n">
        <v>7</v>
      </c>
      <c r="D252" s="92" t="n">
        <v>2</v>
      </c>
      <c r="E252" s="75" t="s">
        <v>312</v>
      </c>
      <c r="F252" s="88" t="s">
        <v>446</v>
      </c>
      <c r="G252" s="93" t="n">
        <v>345.9</v>
      </c>
    </row>
    <row r="253" customFormat="false" ht="12.75" hidden="false" customHeight="false" outlineLevel="0" collapsed="false">
      <c r="A253" s="122" t="s">
        <v>313</v>
      </c>
      <c r="B253" s="122"/>
      <c r="C253" s="88" t="s">
        <v>448</v>
      </c>
      <c r="D253" s="88" t="s">
        <v>235</v>
      </c>
      <c r="E253" s="88" t="s">
        <v>314</v>
      </c>
      <c r="F253" s="88"/>
      <c r="G253" s="93" t="n">
        <f aca="false">SUM(G254:G254)</f>
        <v>80</v>
      </c>
    </row>
    <row r="254" customFormat="false" ht="12.75" hidden="false" customHeight="false" outlineLevel="0" collapsed="false">
      <c r="A254" s="123" t="s">
        <v>445</v>
      </c>
      <c r="B254" s="124"/>
      <c r="C254" s="88" t="s">
        <v>448</v>
      </c>
      <c r="D254" s="88" t="s">
        <v>235</v>
      </c>
      <c r="E254" s="88" t="s">
        <v>314</v>
      </c>
      <c r="F254" s="88" t="s">
        <v>446</v>
      </c>
      <c r="G254" s="93" t="n">
        <v>80</v>
      </c>
    </row>
    <row r="255" customFormat="false" ht="12.75" hidden="false" customHeight="false" outlineLevel="0" collapsed="false">
      <c r="A255" s="119" t="s">
        <v>264</v>
      </c>
      <c r="B255" s="87"/>
      <c r="C255" s="92" t="n">
        <v>7</v>
      </c>
      <c r="D255" s="92" t="n">
        <v>7</v>
      </c>
      <c r="E255" s="75"/>
      <c r="F255" s="88"/>
      <c r="G255" s="131" t="n">
        <f aca="false">G256+G261+G271+G267+G264</f>
        <v>2713.5</v>
      </c>
    </row>
    <row r="256" customFormat="false" ht="12.75" hidden="false" customHeight="false" outlineLevel="0" collapsed="false">
      <c r="A256" s="120" t="s">
        <v>507</v>
      </c>
      <c r="B256" s="121"/>
      <c r="C256" s="88" t="s">
        <v>448</v>
      </c>
      <c r="D256" s="88" t="s">
        <v>448</v>
      </c>
      <c r="E256" s="88" t="s">
        <v>508</v>
      </c>
      <c r="F256" s="88"/>
      <c r="G256" s="89" t="n">
        <f aca="false">G257+G259</f>
        <v>239</v>
      </c>
    </row>
    <row r="257" customFormat="false" ht="12.75" hidden="false" customHeight="false" outlineLevel="0" collapsed="false">
      <c r="A257" s="122" t="s">
        <v>509</v>
      </c>
      <c r="B257" s="122"/>
      <c r="C257" s="88" t="s">
        <v>448</v>
      </c>
      <c r="D257" s="88" t="s">
        <v>448</v>
      </c>
      <c r="E257" s="88" t="s">
        <v>510</v>
      </c>
      <c r="F257" s="88"/>
      <c r="G257" s="89" t="n">
        <f aca="false">G258</f>
        <v>200</v>
      </c>
    </row>
    <row r="258" customFormat="false" ht="25.5" hidden="false" customHeight="false" outlineLevel="0" collapsed="false">
      <c r="A258" s="123" t="s">
        <v>511</v>
      </c>
      <c r="B258" s="124"/>
      <c r="C258" s="88" t="s">
        <v>448</v>
      </c>
      <c r="D258" s="88" t="s">
        <v>448</v>
      </c>
      <c r="E258" s="88" t="s">
        <v>510</v>
      </c>
      <c r="F258" s="88" t="s">
        <v>512</v>
      </c>
      <c r="G258" s="89" t="n">
        <v>200</v>
      </c>
    </row>
    <row r="259" customFormat="false" ht="25.5" hidden="false" customHeight="false" outlineLevel="0" collapsed="false">
      <c r="A259" s="122" t="s">
        <v>513</v>
      </c>
      <c r="B259" s="88" t="s">
        <v>342</v>
      </c>
      <c r="C259" s="88" t="s">
        <v>448</v>
      </c>
      <c r="D259" s="88" t="s">
        <v>448</v>
      </c>
      <c r="E259" s="88" t="s">
        <v>514</v>
      </c>
      <c r="F259" s="88"/>
      <c r="G259" s="89" t="n">
        <f aca="false">SUM(G260)</f>
        <v>39</v>
      </c>
    </row>
    <row r="260" customFormat="false" ht="25.5" hidden="false" customHeight="false" outlineLevel="0" collapsed="false">
      <c r="A260" s="124" t="s">
        <v>515</v>
      </c>
      <c r="B260" s="88" t="s">
        <v>342</v>
      </c>
      <c r="C260" s="88" t="s">
        <v>448</v>
      </c>
      <c r="D260" s="88" t="s">
        <v>448</v>
      </c>
      <c r="E260" s="88" t="s">
        <v>514</v>
      </c>
      <c r="F260" s="88" t="s">
        <v>512</v>
      </c>
      <c r="G260" s="89" t="n">
        <v>39</v>
      </c>
    </row>
    <row r="261" customFormat="false" ht="12.75" hidden="false" customHeight="false" outlineLevel="0" collapsed="false">
      <c r="A261" s="120" t="s">
        <v>516</v>
      </c>
      <c r="B261" s="88" t="n">
        <v>875</v>
      </c>
      <c r="C261" s="88" t="s">
        <v>448</v>
      </c>
      <c r="D261" s="88" t="s">
        <v>448</v>
      </c>
      <c r="E261" s="88" t="s">
        <v>517</v>
      </c>
      <c r="F261" s="88"/>
      <c r="G261" s="131" t="n">
        <f aca="false">G262</f>
        <v>60</v>
      </c>
    </row>
    <row r="262" customFormat="false" ht="25.5" hidden="false" customHeight="false" outlineLevel="0" collapsed="false">
      <c r="A262" s="122" t="s">
        <v>518</v>
      </c>
      <c r="B262" s="88" t="n">
        <v>875</v>
      </c>
      <c r="C262" s="88" t="s">
        <v>448</v>
      </c>
      <c r="D262" s="88" t="s">
        <v>448</v>
      </c>
      <c r="E262" s="88" t="s">
        <v>519</v>
      </c>
      <c r="F262" s="88"/>
      <c r="G262" s="93" t="n">
        <f aca="false">SUM(G263:G263)</f>
        <v>60</v>
      </c>
    </row>
    <row r="263" customFormat="false" ht="12.75" hidden="false" customHeight="false" outlineLevel="0" collapsed="false">
      <c r="A263" s="123" t="s">
        <v>362</v>
      </c>
      <c r="B263" s="88" t="s">
        <v>404</v>
      </c>
      <c r="C263" s="88" t="s">
        <v>448</v>
      </c>
      <c r="D263" s="88" t="s">
        <v>448</v>
      </c>
      <c r="E263" s="88" t="s">
        <v>519</v>
      </c>
      <c r="F263" s="88" t="s">
        <v>364</v>
      </c>
      <c r="G263" s="131" t="n">
        <v>60</v>
      </c>
    </row>
    <row r="264" customFormat="false" ht="12.75" hidden="false" customHeight="false" outlineLevel="0" collapsed="false">
      <c r="A264" s="120" t="s">
        <v>344</v>
      </c>
      <c r="B264" s="88" t="s">
        <v>342</v>
      </c>
      <c r="C264" s="88" t="s">
        <v>448</v>
      </c>
      <c r="D264" s="88" t="s">
        <v>448</v>
      </c>
      <c r="E264" s="88" t="s">
        <v>345</v>
      </c>
      <c r="F264" s="88"/>
      <c r="G264" s="93" t="n">
        <f aca="false">G265</f>
        <v>20</v>
      </c>
    </row>
    <row r="265" customFormat="false" ht="89.25" hidden="false" customHeight="false" outlineLevel="0" collapsed="false">
      <c r="A265" s="122" t="s">
        <v>520</v>
      </c>
      <c r="B265" s="88" t="s">
        <v>342</v>
      </c>
      <c r="C265" s="88" t="s">
        <v>448</v>
      </c>
      <c r="D265" s="88" t="s">
        <v>448</v>
      </c>
      <c r="E265" s="88" t="s">
        <v>521</v>
      </c>
      <c r="F265" s="88"/>
      <c r="G265" s="93" t="n">
        <f aca="false">G266</f>
        <v>20</v>
      </c>
    </row>
    <row r="266" customFormat="false" ht="25.5" hidden="false" customHeight="false" outlineLevel="0" collapsed="false">
      <c r="A266" s="123" t="s">
        <v>515</v>
      </c>
      <c r="B266" s="88" t="s">
        <v>342</v>
      </c>
      <c r="C266" s="88" t="s">
        <v>448</v>
      </c>
      <c r="D266" s="88" t="s">
        <v>448</v>
      </c>
      <c r="E266" s="88" t="s">
        <v>521</v>
      </c>
      <c r="F266" s="88" t="s">
        <v>512</v>
      </c>
      <c r="G266" s="93" t="n">
        <v>20</v>
      </c>
    </row>
    <row r="267" customFormat="false" ht="12.75" hidden="false" customHeight="false" outlineLevel="0" collapsed="false">
      <c r="A267" s="120" t="s">
        <v>386</v>
      </c>
      <c r="B267" s="88" t="n">
        <v>875</v>
      </c>
      <c r="C267" s="88" t="s">
        <v>448</v>
      </c>
      <c r="D267" s="88" t="s">
        <v>448</v>
      </c>
      <c r="E267" s="88" t="s">
        <v>387</v>
      </c>
      <c r="F267" s="88"/>
      <c r="G267" s="131" t="n">
        <f aca="false">G268</f>
        <v>544.5</v>
      </c>
    </row>
    <row r="268" customFormat="false" ht="38.25" hidden="false" customHeight="false" outlineLevel="0" collapsed="false">
      <c r="A268" s="122" t="s">
        <v>522</v>
      </c>
      <c r="B268" s="88" t="n">
        <v>875</v>
      </c>
      <c r="C268" s="88" t="s">
        <v>448</v>
      </c>
      <c r="D268" s="88" t="s">
        <v>448</v>
      </c>
      <c r="E268" s="88" t="s">
        <v>523</v>
      </c>
      <c r="F268" s="88"/>
      <c r="G268" s="93" t="n">
        <f aca="false">SUM(G269:G270)</f>
        <v>544.5</v>
      </c>
    </row>
    <row r="269" customFormat="false" ht="12.75" hidden="false" customHeight="false" outlineLevel="0" collapsed="false">
      <c r="A269" s="123" t="s">
        <v>445</v>
      </c>
      <c r="B269" s="124"/>
      <c r="C269" s="88" t="s">
        <v>448</v>
      </c>
      <c r="D269" s="88" t="s">
        <v>448</v>
      </c>
      <c r="E269" s="88" t="s">
        <v>523</v>
      </c>
      <c r="F269" s="88" t="s">
        <v>446</v>
      </c>
      <c r="G269" s="93" t="n">
        <v>273.8</v>
      </c>
    </row>
    <row r="270" customFormat="false" ht="12.75" hidden="false" customHeight="false" outlineLevel="0" collapsed="false">
      <c r="A270" s="123" t="s">
        <v>362</v>
      </c>
      <c r="B270" s="88" t="s">
        <v>404</v>
      </c>
      <c r="C270" s="88" t="s">
        <v>448</v>
      </c>
      <c r="D270" s="88" t="s">
        <v>448</v>
      </c>
      <c r="E270" s="88" t="s">
        <v>523</v>
      </c>
      <c r="F270" s="88" t="s">
        <v>364</v>
      </c>
      <c r="G270" s="93" t="n">
        <v>270.7</v>
      </c>
    </row>
    <row r="271" customFormat="false" ht="12.75" hidden="false" customHeight="false" outlineLevel="0" collapsed="false">
      <c r="A271" s="120" t="s">
        <v>309</v>
      </c>
      <c r="B271" s="121"/>
      <c r="C271" s="92" t="n">
        <v>7</v>
      </c>
      <c r="D271" s="92" t="n">
        <v>7</v>
      </c>
      <c r="E271" s="75" t="s">
        <v>310</v>
      </c>
      <c r="F271" s="88"/>
      <c r="G271" s="93" t="n">
        <f aca="false">G272</f>
        <v>1850</v>
      </c>
    </row>
    <row r="272" customFormat="false" ht="12.75" hidden="false" customHeight="false" outlineLevel="0" collapsed="false">
      <c r="A272" s="122" t="s">
        <v>524</v>
      </c>
      <c r="B272" s="122"/>
      <c r="C272" s="92" t="n">
        <v>7</v>
      </c>
      <c r="D272" s="92" t="n">
        <v>7</v>
      </c>
      <c r="E272" s="75" t="s">
        <v>525</v>
      </c>
      <c r="F272" s="88"/>
      <c r="G272" s="93" t="n">
        <f aca="false">SUM(G273:G275)</f>
        <v>1850</v>
      </c>
    </row>
    <row r="273" customFormat="false" ht="12.75" hidden="false" customHeight="false" outlineLevel="0" collapsed="false">
      <c r="A273" s="123" t="s">
        <v>445</v>
      </c>
      <c r="B273" s="124"/>
      <c r="C273" s="92" t="n">
        <v>7</v>
      </c>
      <c r="D273" s="92" t="n">
        <v>7</v>
      </c>
      <c r="E273" s="75" t="s">
        <v>525</v>
      </c>
      <c r="F273" s="88" t="s">
        <v>446</v>
      </c>
      <c r="G273" s="93" t="n">
        <v>150</v>
      </c>
    </row>
    <row r="274" customFormat="false" ht="25.5" hidden="false" customHeight="false" outlineLevel="0" collapsed="false">
      <c r="A274" s="123" t="s">
        <v>511</v>
      </c>
      <c r="B274" s="124"/>
      <c r="C274" s="92" t="n">
        <v>7</v>
      </c>
      <c r="D274" s="92" t="n">
        <v>7</v>
      </c>
      <c r="E274" s="75" t="s">
        <v>525</v>
      </c>
      <c r="F274" s="88" t="s">
        <v>512</v>
      </c>
      <c r="G274" s="93" t="n">
        <v>90</v>
      </c>
    </row>
    <row r="275" customFormat="false" ht="12.75" hidden="false" customHeight="false" outlineLevel="0" collapsed="false">
      <c r="A275" s="123" t="s">
        <v>362</v>
      </c>
      <c r="B275" s="88" t="s">
        <v>404</v>
      </c>
      <c r="C275" s="88" t="s">
        <v>448</v>
      </c>
      <c r="D275" s="92" t="n">
        <v>7</v>
      </c>
      <c r="E275" s="75" t="s">
        <v>525</v>
      </c>
      <c r="F275" s="88" t="s">
        <v>364</v>
      </c>
      <c r="G275" s="93" t="n">
        <v>1610</v>
      </c>
    </row>
    <row r="276" customFormat="false" ht="12.75" hidden="false" customHeight="false" outlineLevel="0" collapsed="false">
      <c r="A276" s="119" t="s">
        <v>265</v>
      </c>
      <c r="B276" s="87"/>
      <c r="C276" s="92" t="n">
        <v>7</v>
      </c>
      <c r="D276" s="92" t="n">
        <v>9</v>
      </c>
      <c r="E276" s="75"/>
      <c r="F276" s="88"/>
      <c r="G276" s="131" t="n">
        <f aca="false">G277+G280+G286+G299+G305</f>
        <v>34227.8</v>
      </c>
    </row>
    <row r="277" customFormat="false" ht="12.75" hidden="false" customHeight="false" outlineLevel="0" collapsed="false">
      <c r="A277" s="120" t="s">
        <v>482</v>
      </c>
      <c r="B277" s="88" t="n">
        <v>875</v>
      </c>
      <c r="C277" s="88" t="s">
        <v>448</v>
      </c>
      <c r="D277" s="88" t="s">
        <v>248</v>
      </c>
      <c r="E277" s="88" t="s">
        <v>483</v>
      </c>
      <c r="F277" s="88"/>
      <c r="G277" s="93" t="n">
        <f aca="false">G278</f>
        <v>1988.3</v>
      </c>
    </row>
    <row r="278" customFormat="false" ht="25.5" hidden="false" customHeight="false" outlineLevel="0" collapsed="false">
      <c r="A278" s="122" t="s">
        <v>485</v>
      </c>
      <c r="B278" s="88" t="n">
        <v>875</v>
      </c>
      <c r="C278" s="88" t="s">
        <v>448</v>
      </c>
      <c r="D278" s="88" t="s">
        <v>248</v>
      </c>
      <c r="E278" s="88" t="s">
        <v>486</v>
      </c>
      <c r="F278" s="88"/>
      <c r="G278" s="93" t="n">
        <f aca="false">G279</f>
        <v>1988.3</v>
      </c>
    </row>
    <row r="279" customFormat="false" ht="12.75" hidden="false" customHeight="false" outlineLevel="0" collapsed="false">
      <c r="A279" s="123" t="s">
        <v>362</v>
      </c>
      <c r="B279" s="88" t="n">
        <v>875</v>
      </c>
      <c r="C279" s="88" t="s">
        <v>448</v>
      </c>
      <c r="D279" s="88" t="s">
        <v>248</v>
      </c>
      <c r="E279" s="88" t="s">
        <v>486</v>
      </c>
      <c r="F279" s="88" t="s">
        <v>364</v>
      </c>
      <c r="G279" s="93" t="n">
        <v>1988.3</v>
      </c>
    </row>
    <row r="280" customFormat="false" ht="12.75" hidden="false" customHeight="false" outlineLevel="0" collapsed="false">
      <c r="A280" s="120" t="s">
        <v>487</v>
      </c>
      <c r="B280" s="88" t="n">
        <v>880</v>
      </c>
      <c r="C280" s="88" t="s">
        <v>448</v>
      </c>
      <c r="D280" s="88" t="s">
        <v>248</v>
      </c>
      <c r="E280" s="88" t="s">
        <v>488</v>
      </c>
      <c r="F280" s="88"/>
      <c r="G280" s="93" t="n">
        <f aca="false">G281+G284</f>
        <v>16135.5</v>
      </c>
    </row>
    <row r="281" customFormat="false" ht="12.75" hidden="false" customHeight="false" outlineLevel="0" collapsed="false">
      <c r="A281" s="122" t="s">
        <v>443</v>
      </c>
      <c r="B281" s="88" t="n">
        <v>880</v>
      </c>
      <c r="C281" s="88" t="s">
        <v>448</v>
      </c>
      <c r="D281" s="88" t="s">
        <v>248</v>
      </c>
      <c r="E281" s="88" t="s">
        <v>489</v>
      </c>
      <c r="F281" s="88"/>
      <c r="G281" s="93" t="n">
        <f aca="false">SUM(G282:G283)</f>
        <v>16065.5</v>
      </c>
    </row>
    <row r="282" customFormat="false" ht="12.75" hidden="false" customHeight="false" outlineLevel="0" collapsed="false">
      <c r="A282" s="123" t="s">
        <v>445</v>
      </c>
      <c r="B282" s="124"/>
      <c r="C282" s="88" t="s">
        <v>448</v>
      </c>
      <c r="D282" s="88" t="s">
        <v>248</v>
      </c>
      <c r="E282" s="88" t="s">
        <v>489</v>
      </c>
      <c r="F282" s="88" t="s">
        <v>446</v>
      </c>
      <c r="G282" s="93" t="n">
        <v>812.5</v>
      </c>
    </row>
    <row r="283" customFormat="false" ht="12.75" hidden="false" customHeight="false" outlineLevel="0" collapsed="false">
      <c r="A283" s="123" t="s">
        <v>362</v>
      </c>
      <c r="B283" s="88" t="n">
        <v>880</v>
      </c>
      <c r="C283" s="88" t="s">
        <v>448</v>
      </c>
      <c r="D283" s="88" t="s">
        <v>248</v>
      </c>
      <c r="E283" s="88" t="s">
        <v>489</v>
      </c>
      <c r="F283" s="88" t="s">
        <v>364</v>
      </c>
      <c r="G283" s="93" t="n">
        <v>15253</v>
      </c>
    </row>
    <row r="284" customFormat="false" ht="25.5" hidden="false" customHeight="false" outlineLevel="0" collapsed="false">
      <c r="A284" s="122" t="s">
        <v>526</v>
      </c>
      <c r="B284" s="88" t="n">
        <v>880</v>
      </c>
      <c r="C284" s="136" t="s">
        <v>448</v>
      </c>
      <c r="D284" s="88" t="s">
        <v>248</v>
      </c>
      <c r="E284" s="136" t="s">
        <v>527</v>
      </c>
      <c r="F284" s="136"/>
      <c r="G284" s="93" t="n">
        <f aca="false">G285</f>
        <v>70</v>
      </c>
    </row>
    <row r="285" customFormat="false" ht="12.75" hidden="false" customHeight="false" outlineLevel="0" collapsed="false">
      <c r="A285" s="123" t="s">
        <v>362</v>
      </c>
      <c r="B285" s="88" t="n">
        <v>880</v>
      </c>
      <c r="C285" s="88" t="s">
        <v>448</v>
      </c>
      <c r="D285" s="88" t="s">
        <v>248</v>
      </c>
      <c r="E285" s="88" t="s">
        <v>527</v>
      </c>
      <c r="F285" s="88" t="s">
        <v>364</v>
      </c>
      <c r="G285" s="93" t="n">
        <v>70</v>
      </c>
    </row>
    <row r="286" customFormat="false" ht="12.75" hidden="false" customHeight="false" outlineLevel="0" collapsed="false">
      <c r="A286" s="127" t="s">
        <v>344</v>
      </c>
      <c r="B286" s="88" t="n">
        <v>880</v>
      </c>
      <c r="C286" s="88" t="s">
        <v>448</v>
      </c>
      <c r="D286" s="88" t="s">
        <v>248</v>
      </c>
      <c r="E286" s="88" t="s">
        <v>345</v>
      </c>
      <c r="F286" s="88"/>
      <c r="G286" s="93" t="n">
        <f aca="false">G287+G296+0</f>
        <v>10663.9</v>
      </c>
    </row>
    <row r="287" customFormat="false" ht="89.25" hidden="false" customHeight="false" outlineLevel="0" collapsed="false">
      <c r="A287" s="122" t="s">
        <v>346</v>
      </c>
      <c r="B287" s="88" t="n">
        <v>880</v>
      </c>
      <c r="C287" s="88" t="s">
        <v>448</v>
      </c>
      <c r="D287" s="88" t="s">
        <v>248</v>
      </c>
      <c r="E287" s="88" t="s">
        <v>347</v>
      </c>
      <c r="F287" s="88"/>
      <c r="G287" s="89" t="n">
        <f aca="false">G288+G290+G292+G294</f>
        <v>8187.6</v>
      </c>
    </row>
    <row r="288" customFormat="false" ht="38.25" hidden="false" customHeight="false" outlineLevel="0" collapsed="false">
      <c r="A288" s="122" t="s">
        <v>498</v>
      </c>
      <c r="B288" s="88" t="n">
        <v>880</v>
      </c>
      <c r="C288" s="88" t="s">
        <v>448</v>
      </c>
      <c r="D288" s="88" t="s">
        <v>248</v>
      </c>
      <c r="E288" s="88" t="s">
        <v>457</v>
      </c>
      <c r="F288" s="88"/>
      <c r="G288" s="89" t="n">
        <f aca="false">G289</f>
        <v>1821.7</v>
      </c>
    </row>
    <row r="289" customFormat="false" ht="12.75" hidden="false" customHeight="false" outlineLevel="0" collapsed="false">
      <c r="A289" s="123" t="s">
        <v>362</v>
      </c>
      <c r="B289" s="88" t="n">
        <v>880</v>
      </c>
      <c r="C289" s="88" t="s">
        <v>448</v>
      </c>
      <c r="D289" s="88" t="s">
        <v>248</v>
      </c>
      <c r="E289" s="88" t="s">
        <v>457</v>
      </c>
      <c r="F289" s="88" t="s">
        <v>364</v>
      </c>
      <c r="G289" s="93" t="n">
        <v>1821.7</v>
      </c>
    </row>
    <row r="290" customFormat="false" ht="51" hidden="false" customHeight="false" outlineLevel="0" collapsed="false">
      <c r="A290" s="122" t="s">
        <v>528</v>
      </c>
      <c r="B290" s="88" t="n">
        <v>880</v>
      </c>
      <c r="C290" s="88" t="s">
        <v>448</v>
      </c>
      <c r="D290" s="88" t="s">
        <v>248</v>
      </c>
      <c r="E290" s="88" t="s">
        <v>459</v>
      </c>
      <c r="F290" s="88"/>
      <c r="G290" s="89" t="n">
        <f aca="false">G291</f>
        <v>4016.7</v>
      </c>
    </row>
    <row r="291" customFormat="false" ht="12.75" hidden="false" customHeight="false" outlineLevel="0" collapsed="false">
      <c r="A291" s="123" t="s">
        <v>362</v>
      </c>
      <c r="B291" s="88" t="n">
        <v>880</v>
      </c>
      <c r="C291" s="88" t="s">
        <v>448</v>
      </c>
      <c r="D291" s="88" t="s">
        <v>248</v>
      </c>
      <c r="E291" s="88" t="s">
        <v>459</v>
      </c>
      <c r="F291" s="88" t="s">
        <v>364</v>
      </c>
      <c r="G291" s="93" t="n">
        <v>4016.7</v>
      </c>
    </row>
    <row r="292" customFormat="false" ht="38.25" hidden="false" customHeight="false" outlineLevel="0" collapsed="false">
      <c r="A292" s="122" t="s">
        <v>529</v>
      </c>
      <c r="B292" s="123"/>
      <c r="C292" s="88" t="s">
        <v>448</v>
      </c>
      <c r="D292" s="88" t="s">
        <v>248</v>
      </c>
      <c r="E292" s="88" t="s">
        <v>530</v>
      </c>
      <c r="F292" s="88"/>
      <c r="G292" s="89" t="n">
        <f aca="false">G293</f>
        <v>1102.5</v>
      </c>
    </row>
    <row r="293" customFormat="false" ht="12.75" hidden="false" customHeight="false" outlineLevel="0" collapsed="false">
      <c r="A293" s="123" t="s">
        <v>500</v>
      </c>
      <c r="B293" s="124"/>
      <c r="C293" s="88" t="s">
        <v>448</v>
      </c>
      <c r="D293" s="88" t="s">
        <v>248</v>
      </c>
      <c r="E293" s="88" t="s">
        <v>530</v>
      </c>
      <c r="F293" s="88" t="s">
        <v>501</v>
      </c>
      <c r="G293" s="89" t="n">
        <v>1102.5</v>
      </c>
    </row>
    <row r="294" customFormat="false" ht="38.25" hidden="false" customHeight="false" outlineLevel="0" collapsed="false">
      <c r="A294" s="122" t="s">
        <v>531</v>
      </c>
      <c r="B294" s="123"/>
      <c r="C294" s="88" t="s">
        <v>448</v>
      </c>
      <c r="D294" s="88" t="s">
        <v>248</v>
      </c>
      <c r="E294" s="88" t="s">
        <v>532</v>
      </c>
      <c r="F294" s="88"/>
      <c r="G294" s="89" t="n">
        <f aca="false">G295</f>
        <v>1246.7</v>
      </c>
    </row>
    <row r="295" customFormat="false" ht="12.75" hidden="false" customHeight="false" outlineLevel="0" collapsed="false">
      <c r="A295" s="123" t="s">
        <v>299</v>
      </c>
      <c r="B295" s="124"/>
      <c r="C295" s="88" t="s">
        <v>448</v>
      </c>
      <c r="D295" s="88" t="s">
        <v>248</v>
      </c>
      <c r="E295" s="88" t="s">
        <v>532</v>
      </c>
      <c r="F295" s="88" t="s">
        <v>300</v>
      </c>
      <c r="G295" s="89" t="n">
        <v>1246.7</v>
      </c>
    </row>
    <row r="296" customFormat="false" ht="25.5" hidden="false" customHeight="false" outlineLevel="0" collapsed="false">
      <c r="A296" s="127" t="s">
        <v>460</v>
      </c>
      <c r="B296" s="88" t="n">
        <v>880</v>
      </c>
      <c r="C296" s="88" t="s">
        <v>448</v>
      </c>
      <c r="D296" s="88" t="s">
        <v>248</v>
      </c>
      <c r="E296" s="88" t="s">
        <v>461</v>
      </c>
      <c r="F296" s="88"/>
      <c r="G296" s="89" t="n">
        <f aca="false">G297</f>
        <v>2476.3</v>
      </c>
    </row>
    <row r="297" customFormat="false" ht="63.75" hidden="false" customHeight="false" outlineLevel="0" collapsed="false">
      <c r="A297" s="122" t="s">
        <v>533</v>
      </c>
      <c r="B297" s="88" t="n">
        <v>880</v>
      </c>
      <c r="C297" s="88" t="s">
        <v>448</v>
      </c>
      <c r="D297" s="88" t="s">
        <v>248</v>
      </c>
      <c r="E297" s="88" t="s">
        <v>463</v>
      </c>
      <c r="F297" s="88"/>
      <c r="G297" s="89" t="n">
        <f aca="false">G298</f>
        <v>2476.3</v>
      </c>
    </row>
    <row r="298" customFormat="false" ht="12.75" hidden="false" customHeight="false" outlineLevel="0" collapsed="false">
      <c r="A298" s="123" t="s">
        <v>362</v>
      </c>
      <c r="B298" s="88" t="n">
        <v>880</v>
      </c>
      <c r="C298" s="88" t="s">
        <v>448</v>
      </c>
      <c r="D298" s="88" t="s">
        <v>248</v>
      </c>
      <c r="E298" s="88" t="s">
        <v>463</v>
      </c>
      <c r="F298" s="88" t="s">
        <v>364</v>
      </c>
      <c r="G298" s="93" t="n">
        <v>2476.3</v>
      </c>
    </row>
    <row r="299" customFormat="false" ht="12.75" hidden="false" customHeight="false" outlineLevel="0" collapsed="false">
      <c r="A299" s="127" t="s">
        <v>386</v>
      </c>
      <c r="B299" s="121"/>
      <c r="C299" s="88" t="s">
        <v>448</v>
      </c>
      <c r="D299" s="88" t="s">
        <v>248</v>
      </c>
      <c r="E299" s="88" t="s">
        <v>387</v>
      </c>
      <c r="F299" s="88"/>
      <c r="G299" s="89" t="n">
        <f aca="false">G300</f>
        <v>1288</v>
      </c>
    </row>
    <row r="300" customFormat="false" ht="25.5" hidden="false" customHeight="false" outlineLevel="0" collapsed="false">
      <c r="A300" s="122" t="s">
        <v>534</v>
      </c>
      <c r="B300" s="122"/>
      <c r="C300" s="88" t="s">
        <v>448</v>
      </c>
      <c r="D300" s="88" t="s">
        <v>248</v>
      </c>
      <c r="E300" s="88" t="s">
        <v>535</v>
      </c>
      <c r="F300" s="88"/>
      <c r="G300" s="93" t="n">
        <f aca="false">G302+G301</f>
        <v>1288</v>
      </c>
    </row>
    <row r="301" customFormat="false" ht="12.75" hidden="false" customHeight="false" outlineLevel="0" collapsed="false">
      <c r="A301" s="123" t="s">
        <v>445</v>
      </c>
      <c r="B301" s="124"/>
      <c r="C301" s="88" t="s">
        <v>448</v>
      </c>
      <c r="D301" s="88" t="s">
        <v>248</v>
      </c>
      <c r="E301" s="88" t="s">
        <v>535</v>
      </c>
      <c r="F301" s="88" t="s">
        <v>446</v>
      </c>
      <c r="G301" s="93" t="n">
        <v>681.3</v>
      </c>
    </row>
    <row r="302" customFormat="false" ht="38.25" hidden="false" customHeight="false" outlineLevel="0" collapsed="false">
      <c r="A302" s="122" t="s">
        <v>536</v>
      </c>
      <c r="B302" s="88" t="s">
        <v>537</v>
      </c>
      <c r="C302" s="88" t="s">
        <v>448</v>
      </c>
      <c r="D302" s="88" t="s">
        <v>248</v>
      </c>
      <c r="E302" s="88" t="s">
        <v>538</v>
      </c>
      <c r="F302" s="88"/>
      <c r="G302" s="89" t="n">
        <f aca="false">SUM(G303:G304)</f>
        <v>606.7</v>
      </c>
    </row>
    <row r="303" customFormat="false" ht="12.75" hidden="false" customHeight="false" outlineLevel="0" collapsed="false">
      <c r="A303" s="123" t="s">
        <v>445</v>
      </c>
      <c r="B303" s="124"/>
      <c r="C303" s="88" t="s">
        <v>448</v>
      </c>
      <c r="D303" s="88" t="s">
        <v>248</v>
      </c>
      <c r="E303" s="88" t="s">
        <v>539</v>
      </c>
      <c r="F303" s="88" t="s">
        <v>446</v>
      </c>
      <c r="G303" s="93" t="n">
        <v>178</v>
      </c>
    </row>
    <row r="304" customFormat="false" ht="12.75" hidden="false" customHeight="false" outlineLevel="0" collapsed="false">
      <c r="A304" s="123" t="s">
        <v>362</v>
      </c>
      <c r="B304" s="88" t="n">
        <v>880</v>
      </c>
      <c r="C304" s="88" t="s">
        <v>448</v>
      </c>
      <c r="D304" s="88" t="s">
        <v>248</v>
      </c>
      <c r="E304" s="88" t="s">
        <v>539</v>
      </c>
      <c r="F304" s="88" t="s">
        <v>364</v>
      </c>
      <c r="G304" s="93" t="n">
        <v>428.7</v>
      </c>
    </row>
    <row r="305" customFormat="false" ht="12.75" hidden="false" customHeight="false" outlineLevel="0" collapsed="false">
      <c r="A305" s="127" t="s">
        <v>309</v>
      </c>
      <c r="B305" s="88" t="n">
        <v>880</v>
      </c>
      <c r="C305" s="88" t="s">
        <v>448</v>
      </c>
      <c r="D305" s="88" t="s">
        <v>248</v>
      </c>
      <c r="E305" s="88" t="s">
        <v>310</v>
      </c>
      <c r="F305" s="88"/>
      <c r="G305" s="93" t="n">
        <f aca="false">G306+G309+G311+G313+G315</f>
        <v>4152.1</v>
      </c>
    </row>
    <row r="306" customFormat="false" ht="25.5" hidden="false" customHeight="false" outlineLevel="0" collapsed="false">
      <c r="A306" s="122" t="s">
        <v>467</v>
      </c>
      <c r="B306" s="88" t="n">
        <v>880</v>
      </c>
      <c r="C306" s="88" t="s">
        <v>448</v>
      </c>
      <c r="D306" s="88" t="s">
        <v>248</v>
      </c>
      <c r="E306" s="88" t="s">
        <v>468</v>
      </c>
      <c r="F306" s="88"/>
      <c r="G306" s="93" t="n">
        <f aca="false">SUM(G307:G308)</f>
        <v>606.3</v>
      </c>
    </row>
    <row r="307" customFormat="false" ht="12.75" hidden="false" customHeight="false" outlineLevel="0" collapsed="false">
      <c r="A307" s="123" t="s">
        <v>474</v>
      </c>
      <c r="B307" s="124"/>
      <c r="C307" s="88" t="s">
        <v>448</v>
      </c>
      <c r="D307" s="88" t="s">
        <v>248</v>
      </c>
      <c r="E307" s="88" t="s">
        <v>468</v>
      </c>
      <c r="F307" s="88" t="s">
        <v>475</v>
      </c>
      <c r="G307" s="131" t="n">
        <v>300.7</v>
      </c>
    </row>
    <row r="308" customFormat="false" ht="12.75" hidden="false" customHeight="false" outlineLevel="0" collapsed="false">
      <c r="A308" s="123" t="s">
        <v>362</v>
      </c>
      <c r="B308" s="88" t="n">
        <v>880</v>
      </c>
      <c r="C308" s="88" t="s">
        <v>448</v>
      </c>
      <c r="D308" s="88" t="s">
        <v>248</v>
      </c>
      <c r="E308" s="88" t="s">
        <v>468</v>
      </c>
      <c r="F308" s="88" t="s">
        <v>364</v>
      </c>
      <c r="G308" s="93" t="n">
        <v>305.6</v>
      </c>
    </row>
    <row r="309" customFormat="false" ht="38.25" hidden="false" customHeight="false" outlineLevel="0" collapsed="false">
      <c r="A309" s="122" t="s">
        <v>506</v>
      </c>
      <c r="B309" s="88" t="n">
        <v>880</v>
      </c>
      <c r="C309" s="88" t="s">
        <v>448</v>
      </c>
      <c r="D309" s="88" t="s">
        <v>248</v>
      </c>
      <c r="E309" s="88" t="s">
        <v>470</v>
      </c>
      <c r="F309" s="88"/>
      <c r="G309" s="93" t="n">
        <f aca="false">G310</f>
        <v>1382.9</v>
      </c>
    </row>
    <row r="310" customFormat="false" ht="12.75" hidden="false" customHeight="false" outlineLevel="0" collapsed="false">
      <c r="A310" s="123" t="s">
        <v>362</v>
      </c>
      <c r="B310" s="88" t="n">
        <v>880</v>
      </c>
      <c r="C310" s="88" t="s">
        <v>448</v>
      </c>
      <c r="D310" s="88" t="s">
        <v>248</v>
      </c>
      <c r="E310" s="88" t="s">
        <v>470</v>
      </c>
      <c r="F310" s="88" t="s">
        <v>364</v>
      </c>
      <c r="G310" s="93" t="n">
        <v>1382.9</v>
      </c>
    </row>
    <row r="311" customFormat="false" ht="51" hidden="false" customHeight="false" outlineLevel="0" collapsed="false">
      <c r="A311" s="122" t="s">
        <v>311</v>
      </c>
      <c r="B311" s="88" t="n">
        <v>880</v>
      </c>
      <c r="C311" s="88" t="s">
        <v>448</v>
      </c>
      <c r="D311" s="88" t="s">
        <v>248</v>
      </c>
      <c r="E311" s="88" t="s">
        <v>312</v>
      </c>
      <c r="F311" s="88"/>
      <c r="G311" s="93" t="n">
        <f aca="false">G312</f>
        <v>1288.9</v>
      </c>
    </row>
    <row r="312" customFormat="false" ht="12.75" hidden="false" customHeight="false" outlineLevel="0" collapsed="false">
      <c r="A312" s="123" t="s">
        <v>362</v>
      </c>
      <c r="B312" s="88" t="n">
        <v>880</v>
      </c>
      <c r="C312" s="88" t="s">
        <v>448</v>
      </c>
      <c r="D312" s="88" t="s">
        <v>248</v>
      </c>
      <c r="E312" s="88" t="s">
        <v>312</v>
      </c>
      <c r="F312" s="88" t="s">
        <v>364</v>
      </c>
      <c r="G312" s="93" t="n">
        <v>1288.9</v>
      </c>
    </row>
    <row r="313" customFormat="false" ht="12.75" hidden="false" customHeight="false" outlineLevel="0" collapsed="false">
      <c r="A313" s="122" t="s">
        <v>313</v>
      </c>
      <c r="B313" s="88" t="n">
        <v>880</v>
      </c>
      <c r="C313" s="88" t="s">
        <v>448</v>
      </c>
      <c r="D313" s="88" t="s">
        <v>248</v>
      </c>
      <c r="E313" s="88" t="s">
        <v>314</v>
      </c>
      <c r="F313" s="88"/>
      <c r="G313" s="93" t="n">
        <f aca="false">G314</f>
        <v>74</v>
      </c>
    </row>
    <row r="314" customFormat="false" ht="12.75" hidden="false" customHeight="false" outlineLevel="0" collapsed="false">
      <c r="A314" s="123" t="s">
        <v>362</v>
      </c>
      <c r="B314" s="88" t="n">
        <v>880</v>
      </c>
      <c r="C314" s="88" t="s">
        <v>448</v>
      </c>
      <c r="D314" s="88" t="s">
        <v>248</v>
      </c>
      <c r="E314" s="88" t="s">
        <v>314</v>
      </c>
      <c r="F314" s="88" t="s">
        <v>364</v>
      </c>
      <c r="G314" s="93" t="n">
        <v>74</v>
      </c>
    </row>
    <row r="315" customFormat="false" ht="38.25" hidden="false" customHeight="false" outlineLevel="0" collapsed="false">
      <c r="A315" s="122" t="s">
        <v>540</v>
      </c>
      <c r="B315" s="88" t="s">
        <v>404</v>
      </c>
      <c r="C315" s="88" t="s">
        <v>448</v>
      </c>
      <c r="D315" s="88" t="s">
        <v>248</v>
      </c>
      <c r="E315" s="88" t="s">
        <v>541</v>
      </c>
      <c r="F315" s="88"/>
      <c r="G315" s="93" t="n">
        <f aca="false">SUM(G316:G316)</f>
        <v>800</v>
      </c>
    </row>
    <row r="316" customFormat="false" ht="12.75" hidden="false" customHeight="false" outlineLevel="0" collapsed="false">
      <c r="A316" s="123" t="s">
        <v>362</v>
      </c>
      <c r="B316" s="88" t="s">
        <v>404</v>
      </c>
      <c r="C316" s="88" t="s">
        <v>448</v>
      </c>
      <c r="D316" s="88" t="s">
        <v>248</v>
      </c>
      <c r="E316" s="88" t="s">
        <v>541</v>
      </c>
      <c r="F316" s="88" t="s">
        <v>364</v>
      </c>
      <c r="G316" s="93" t="n">
        <v>800</v>
      </c>
    </row>
    <row r="317" customFormat="false" ht="12.75" hidden="false" customHeight="false" outlineLevel="0" collapsed="false">
      <c r="A317" s="117" t="s">
        <v>266</v>
      </c>
      <c r="B317" s="129"/>
      <c r="C317" s="94" t="n">
        <v>8</v>
      </c>
      <c r="D317" s="85" t="s">
        <v>233</v>
      </c>
      <c r="E317" s="75"/>
      <c r="F317" s="88"/>
      <c r="G317" s="116" t="n">
        <f aca="false">G318+G364</f>
        <v>21630.7</v>
      </c>
    </row>
    <row r="318" customFormat="false" ht="12.75" hidden="false" customHeight="false" outlineLevel="0" collapsed="false">
      <c r="A318" s="119" t="s">
        <v>267</v>
      </c>
      <c r="B318" s="87"/>
      <c r="C318" s="92" t="n">
        <v>8</v>
      </c>
      <c r="D318" s="92" t="n">
        <v>1</v>
      </c>
      <c r="E318" s="75"/>
      <c r="F318" s="88"/>
      <c r="G318" s="131" t="n">
        <f aca="false">G319+G360+G337</f>
        <v>18436.9</v>
      </c>
    </row>
    <row r="319" customFormat="false" ht="25.5" hidden="false" customHeight="false" outlineLevel="0" collapsed="false">
      <c r="A319" s="120" t="s">
        <v>542</v>
      </c>
      <c r="B319" s="121"/>
      <c r="C319" s="92" t="n">
        <v>8</v>
      </c>
      <c r="D319" s="92" t="n">
        <v>1</v>
      </c>
      <c r="E319" s="75" t="s">
        <v>543</v>
      </c>
      <c r="F319" s="88"/>
      <c r="G319" s="93" t="n">
        <f aca="false">G320+0</f>
        <v>8219.7</v>
      </c>
    </row>
    <row r="320" customFormat="false" ht="12.75" hidden="false" customHeight="false" outlineLevel="0" collapsed="false">
      <c r="A320" s="122" t="s">
        <v>443</v>
      </c>
      <c r="B320" s="122"/>
      <c r="C320" s="92" t="n">
        <v>8</v>
      </c>
      <c r="D320" s="92" t="n">
        <v>1</v>
      </c>
      <c r="E320" s="75" t="s">
        <v>544</v>
      </c>
      <c r="F320" s="88"/>
      <c r="G320" s="93" t="n">
        <f aca="false">G321+G324+G329+G334+G327+G332</f>
        <v>8219.7</v>
      </c>
    </row>
    <row r="321" customFormat="false" ht="25.5" hidden="false" customHeight="false" outlineLevel="0" collapsed="false">
      <c r="A321" s="122" t="s">
        <v>545</v>
      </c>
      <c r="B321" s="87"/>
      <c r="C321" s="92" t="n">
        <v>8</v>
      </c>
      <c r="D321" s="92" t="n">
        <v>1</v>
      </c>
      <c r="E321" s="75" t="s">
        <v>546</v>
      </c>
      <c r="F321" s="88"/>
      <c r="G321" s="93" t="n">
        <f aca="false">SUM(G322:G323)</f>
        <v>3801</v>
      </c>
    </row>
    <row r="322" customFormat="false" ht="12.75" hidden="false" customHeight="false" outlineLevel="0" collapsed="false">
      <c r="A322" s="123" t="s">
        <v>445</v>
      </c>
      <c r="B322" s="121"/>
      <c r="C322" s="92" t="n">
        <v>8</v>
      </c>
      <c r="D322" s="92" t="n">
        <v>1</v>
      </c>
      <c r="E322" s="75" t="s">
        <v>546</v>
      </c>
      <c r="F322" s="88" t="s">
        <v>446</v>
      </c>
      <c r="G322" s="131" t="n">
        <v>1117.9</v>
      </c>
    </row>
    <row r="323" customFormat="false" ht="38.25" hidden="false" customHeight="false" outlineLevel="0" collapsed="false">
      <c r="A323" s="123" t="s">
        <v>447</v>
      </c>
      <c r="B323" s="122" t="s">
        <v>404</v>
      </c>
      <c r="C323" s="92" t="n">
        <v>8</v>
      </c>
      <c r="D323" s="92" t="n">
        <v>1</v>
      </c>
      <c r="E323" s="75" t="s">
        <v>546</v>
      </c>
      <c r="F323" s="88" t="s">
        <v>449</v>
      </c>
      <c r="G323" s="93" t="n">
        <v>2683.1</v>
      </c>
    </row>
    <row r="324" customFormat="false" ht="102" hidden="false" customHeight="false" outlineLevel="0" collapsed="false">
      <c r="A324" s="122" t="s">
        <v>547</v>
      </c>
      <c r="B324" s="88" t="n">
        <v>883</v>
      </c>
      <c r="C324" s="88" t="s">
        <v>548</v>
      </c>
      <c r="D324" s="88" t="s">
        <v>232</v>
      </c>
      <c r="E324" s="88" t="s">
        <v>549</v>
      </c>
      <c r="F324" s="88"/>
      <c r="G324" s="93" t="n">
        <f aca="false">SUM(G325:G326)</f>
        <v>2352.1</v>
      </c>
    </row>
    <row r="325" customFormat="false" ht="12.75" hidden="false" customHeight="false" outlineLevel="0" collapsed="false">
      <c r="A325" s="123" t="s">
        <v>550</v>
      </c>
      <c r="B325" s="88" t="n">
        <v>883</v>
      </c>
      <c r="C325" s="88" t="s">
        <v>548</v>
      </c>
      <c r="D325" s="88" t="s">
        <v>232</v>
      </c>
      <c r="E325" s="88" t="s">
        <v>549</v>
      </c>
      <c r="F325" s="88" t="s">
        <v>446</v>
      </c>
      <c r="G325" s="93" t="n">
        <v>1004.8</v>
      </c>
    </row>
    <row r="326" customFormat="false" ht="38.25" hidden="false" customHeight="false" outlineLevel="0" collapsed="false">
      <c r="A326" s="123" t="s">
        <v>447</v>
      </c>
      <c r="B326" s="88" t="s">
        <v>404</v>
      </c>
      <c r="C326" s="88" t="s">
        <v>548</v>
      </c>
      <c r="D326" s="88" t="s">
        <v>232</v>
      </c>
      <c r="E326" s="88" t="s">
        <v>549</v>
      </c>
      <c r="F326" s="88" t="s">
        <v>449</v>
      </c>
      <c r="G326" s="93" t="n">
        <v>1347.3</v>
      </c>
    </row>
    <row r="327" customFormat="false" ht="38.25" hidden="false" customHeight="false" outlineLevel="0" collapsed="false">
      <c r="A327" s="122" t="s">
        <v>551</v>
      </c>
      <c r="B327" s="88" t="n">
        <v>883</v>
      </c>
      <c r="C327" s="88" t="s">
        <v>548</v>
      </c>
      <c r="D327" s="88" t="s">
        <v>232</v>
      </c>
      <c r="E327" s="88" t="s">
        <v>552</v>
      </c>
      <c r="F327" s="88"/>
      <c r="G327" s="93" t="n">
        <f aca="false">G328</f>
        <v>471.6</v>
      </c>
    </row>
    <row r="328" customFormat="false" ht="12.75" hidden="false" customHeight="false" outlineLevel="0" collapsed="false">
      <c r="A328" s="123" t="s">
        <v>362</v>
      </c>
      <c r="B328" s="88" t="n">
        <v>875</v>
      </c>
      <c r="C328" s="88" t="s">
        <v>548</v>
      </c>
      <c r="D328" s="88" t="s">
        <v>232</v>
      </c>
      <c r="E328" s="88" t="s">
        <v>552</v>
      </c>
      <c r="F328" s="88" t="s">
        <v>364</v>
      </c>
      <c r="G328" s="93" t="n">
        <v>471.6</v>
      </c>
    </row>
    <row r="329" customFormat="false" ht="102" hidden="false" customHeight="false" outlineLevel="0" collapsed="false">
      <c r="A329" s="122" t="s">
        <v>547</v>
      </c>
      <c r="B329" s="123"/>
      <c r="C329" s="92" t="n">
        <v>8</v>
      </c>
      <c r="D329" s="92" t="n">
        <v>1</v>
      </c>
      <c r="E329" s="75" t="s">
        <v>553</v>
      </c>
      <c r="F329" s="88"/>
      <c r="G329" s="93" t="n">
        <f aca="false">SUM(G330:G331)</f>
        <v>1312</v>
      </c>
    </row>
    <row r="330" customFormat="false" ht="12.75" hidden="false" customHeight="false" outlineLevel="0" collapsed="false">
      <c r="A330" s="123" t="s">
        <v>550</v>
      </c>
      <c r="B330" s="124"/>
      <c r="C330" s="92" t="n">
        <v>8</v>
      </c>
      <c r="D330" s="92" t="n">
        <v>1</v>
      </c>
      <c r="E330" s="75" t="s">
        <v>553</v>
      </c>
      <c r="F330" s="88" t="s">
        <v>446</v>
      </c>
      <c r="G330" s="93" t="n">
        <v>722.8</v>
      </c>
    </row>
    <row r="331" customFormat="false" ht="38.25" hidden="false" customHeight="false" outlineLevel="0" collapsed="false">
      <c r="A331" s="123" t="s">
        <v>447</v>
      </c>
      <c r="B331" s="88" t="s">
        <v>404</v>
      </c>
      <c r="C331" s="92" t="n">
        <v>8</v>
      </c>
      <c r="D331" s="92" t="n">
        <v>1</v>
      </c>
      <c r="E331" s="75" t="s">
        <v>553</v>
      </c>
      <c r="F331" s="88" t="s">
        <v>449</v>
      </c>
      <c r="G331" s="93" t="n">
        <v>589.2</v>
      </c>
    </row>
    <row r="332" s="137" customFormat="true" ht="38.25" hidden="false" customHeight="false" outlineLevel="0" collapsed="false">
      <c r="A332" s="122" t="s">
        <v>554</v>
      </c>
      <c r="B332" s="124"/>
      <c r="C332" s="92" t="n">
        <v>8</v>
      </c>
      <c r="D332" s="92" t="n">
        <v>1</v>
      </c>
      <c r="E332" s="75" t="s">
        <v>555</v>
      </c>
      <c r="F332" s="88"/>
      <c r="G332" s="93" t="n">
        <f aca="false">G333</f>
        <v>50.2</v>
      </c>
    </row>
    <row r="333" customFormat="false" ht="12.75" hidden="false" customHeight="false" outlineLevel="0" collapsed="false">
      <c r="A333" s="123" t="s">
        <v>362</v>
      </c>
      <c r="B333" s="88" t="n">
        <v>875</v>
      </c>
      <c r="C333" s="92" t="n">
        <v>8</v>
      </c>
      <c r="D333" s="92" t="n">
        <v>1</v>
      </c>
      <c r="E333" s="75" t="s">
        <v>555</v>
      </c>
      <c r="F333" s="88" t="s">
        <v>364</v>
      </c>
      <c r="G333" s="93" t="n">
        <v>50.2</v>
      </c>
    </row>
    <row r="334" customFormat="false" ht="63.75" hidden="false" customHeight="false" outlineLevel="0" collapsed="false">
      <c r="A334" s="122" t="s">
        <v>556</v>
      </c>
      <c r="B334" s="123"/>
      <c r="C334" s="92" t="n">
        <v>8</v>
      </c>
      <c r="D334" s="92" t="n">
        <v>1</v>
      </c>
      <c r="E334" s="75" t="s">
        <v>557</v>
      </c>
      <c r="F334" s="88"/>
      <c r="G334" s="93" t="n">
        <f aca="false">SUM(G335:G336)</f>
        <v>232.8</v>
      </c>
    </row>
    <row r="335" customFormat="false" ht="12.75" hidden="false" customHeight="false" outlineLevel="0" collapsed="false">
      <c r="A335" s="123" t="s">
        <v>445</v>
      </c>
      <c r="B335" s="124"/>
      <c r="C335" s="92" t="n">
        <v>8</v>
      </c>
      <c r="D335" s="92" t="n">
        <v>1</v>
      </c>
      <c r="E335" s="75" t="s">
        <v>557</v>
      </c>
      <c r="F335" s="88" t="s">
        <v>446</v>
      </c>
      <c r="G335" s="93" t="n">
        <v>10</v>
      </c>
    </row>
    <row r="336" customFormat="false" ht="12.75" hidden="false" customHeight="false" outlineLevel="0" collapsed="false">
      <c r="A336" s="123" t="s">
        <v>362</v>
      </c>
      <c r="B336" s="88" t="n">
        <v>875</v>
      </c>
      <c r="C336" s="92" t="n">
        <v>8</v>
      </c>
      <c r="D336" s="92" t="n">
        <v>1</v>
      </c>
      <c r="E336" s="75" t="s">
        <v>557</v>
      </c>
      <c r="F336" s="88" t="s">
        <v>364</v>
      </c>
      <c r="G336" s="93" t="n">
        <v>222.8</v>
      </c>
    </row>
    <row r="337" customFormat="false" ht="12.75" hidden="false" customHeight="false" outlineLevel="0" collapsed="false">
      <c r="A337" s="121" t="s">
        <v>558</v>
      </c>
      <c r="B337" s="121"/>
      <c r="C337" s="92" t="n">
        <v>8</v>
      </c>
      <c r="D337" s="92" t="n">
        <v>1</v>
      </c>
      <c r="E337" s="75" t="s">
        <v>559</v>
      </c>
      <c r="F337" s="88"/>
      <c r="G337" s="93" t="n">
        <f aca="false">G338+0</f>
        <v>10157.2</v>
      </c>
    </row>
    <row r="338" customFormat="false" ht="12.75" hidden="false" customHeight="false" outlineLevel="0" collapsed="false">
      <c r="A338" s="122" t="s">
        <v>443</v>
      </c>
      <c r="B338" s="122"/>
      <c r="C338" s="92" t="n">
        <v>8</v>
      </c>
      <c r="D338" s="92" t="n">
        <v>1</v>
      </c>
      <c r="E338" s="75" t="s">
        <v>560</v>
      </c>
      <c r="F338" s="88"/>
      <c r="G338" s="93" t="n">
        <f aca="false">G339+G357+G342+G347+G352+G345+G350+G355</f>
        <v>10157.2</v>
      </c>
    </row>
    <row r="339" customFormat="false" ht="38.25" hidden="false" customHeight="false" outlineLevel="0" collapsed="false">
      <c r="A339" s="122" t="s">
        <v>561</v>
      </c>
      <c r="B339" s="123"/>
      <c r="C339" s="92" t="n">
        <v>8</v>
      </c>
      <c r="D339" s="92" t="n">
        <v>1</v>
      </c>
      <c r="E339" s="75" t="s">
        <v>562</v>
      </c>
      <c r="F339" s="88"/>
      <c r="G339" s="93" t="n">
        <f aca="false">SUM(G340:G341)</f>
        <v>9002.8</v>
      </c>
    </row>
    <row r="340" customFormat="false" ht="12.75" hidden="false" customHeight="false" outlineLevel="0" collapsed="false">
      <c r="A340" s="123" t="s">
        <v>445</v>
      </c>
      <c r="B340" s="124"/>
      <c r="C340" s="92" t="n">
        <v>8</v>
      </c>
      <c r="D340" s="92" t="n">
        <v>1</v>
      </c>
      <c r="E340" s="75" t="s">
        <v>562</v>
      </c>
      <c r="F340" s="88" t="s">
        <v>446</v>
      </c>
      <c r="G340" s="93" t="n">
        <v>2794.5</v>
      </c>
    </row>
    <row r="341" customFormat="false" ht="38.25" hidden="false" customHeight="false" outlineLevel="0" collapsed="false">
      <c r="A341" s="123" t="s">
        <v>447</v>
      </c>
      <c r="B341" s="88" t="s">
        <v>404</v>
      </c>
      <c r="C341" s="92" t="n">
        <v>8</v>
      </c>
      <c r="D341" s="92" t="n">
        <v>1</v>
      </c>
      <c r="E341" s="75" t="s">
        <v>562</v>
      </c>
      <c r="F341" s="88" t="s">
        <v>449</v>
      </c>
      <c r="G341" s="93" t="n">
        <v>6208.3</v>
      </c>
    </row>
    <row r="342" customFormat="false" ht="102" hidden="false" customHeight="false" outlineLevel="0" collapsed="false">
      <c r="A342" s="122" t="s">
        <v>547</v>
      </c>
      <c r="B342" s="123"/>
      <c r="C342" s="92" t="n">
        <v>8</v>
      </c>
      <c r="D342" s="92" t="n">
        <v>1</v>
      </c>
      <c r="E342" s="75" t="s">
        <v>563</v>
      </c>
      <c r="F342" s="88"/>
      <c r="G342" s="93" t="n">
        <f aca="false">SUM(G343:G344)</f>
        <v>280</v>
      </c>
    </row>
    <row r="343" customFormat="false" ht="12.75" hidden="false" customHeight="false" outlineLevel="0" collapsed="false">
      <c r="A343" s="123" t="s">
        <v>550</v>
      </c>
      <c r="B343" s="124"/>
      <c r="C343" s="92" t="n">
        <v>8</v>
      </c>
      <c r="D343" s="92" t="n">
        <v>1</v>
      </c>
      <c r="E343" s="75" t="s">
        <v>563</v>
      </c>
      <c r="F343" s="88" t="s">
        <v>446</v>
      </c>
      <c r="G343" s="93" t="n">
        <v>146.6</v>
      </c>
    </row>
    <row r="344" customFormat="false" ht="38.25" hidden="false" customHeight="false" outlineLevel="0" collapsed="false">
      <c r="A344" s="123" t="s">
        <v>447</v>
      </c>
      <c r="B344" s="88" t="s">
        <v>404</v>
      </c>
      <c r="C344" s="92" t="n">
        <v>8</v>
      </c>
      <c r="D344" s="92" t="n">
        <v>1</v>
      </c>
      <c r="E344" s="75" t="s">
        <v>563</v>
      </c>
      <c r="F344" s="88" t="s">
        <v>449</v>
      </c>
      <c r="G344" s="93" t="n">
        <v>133.4</v>
      </c>
    </row>
    <row r="345" customFormat="false" ht="38.25" hidden="false" customHeight="false" outlineLevel="0" collapsed="false">
      <c r="A345" s="122" t="s">
        <v>551</v>
      </c>
      <c r="B345" s="124"/>
      <c r="C345" s="92" t="n">
        <v>8</v>
      </c>
      <c r="D345" s="92" t="n">
        <v>1</v>
      </c>
      <c r="E345" s="75" t="s">
        <v>564</v>
      </c>
      <c r="F345" s="88"/>
      <c r="G345" s="93" t="n">
        <f aca="false">G346</f>
        <v>29.3</v>
      </c>
    </row>
    <row r="346" customFormat="false" ht="12.75" hidden="false" customHeight="false" outlineLevel="0" collapsed="false">
      <c r="A346" s="123" t="s">
        <v>362</v>
      </c>
      <c r="B346" s="88" t="n">
        <v>875</v>
      </c>
      <c r="C346" s="92" t="n">
        <v>8</v>
      </c>
      <c r="D346" s="92" t="n">
        <v>1</v>
      </c>
      <c r="E346" s="75" t="s">
        <v>564</v>
      </c>
      <c r="F346" s="88" t="s">
        <v>364</v>
      </c>
      <c r="G346" s="93" t="n">
        <v>29.3</v>
      </c>
    </row>
    <row r="347" customFormat="false" ht="102" hidden="false" customHeight="false" outlineLevel="0" collapsed="false">
      <c r="A347" s="122" t="s">
        <v>547</v>
      </c>
      <c r="B347" s="123"/>
      <c r="C347" s="92" t="n">
        <v>8</v>
      </c>
      <c r="D347" s="92" t="n">
        <v>1</v>
      </c>
      <c r="E347" s="75" t="s">
        <v>565</v>
      </c>
      <c r="F347" s="88"/>
      <c r="G347" s="93" t="n">
        <f aca="false">SUM(G348:G349)</f>
        <v>142</v>
      </c>
    </row>
    <row r="348" customFormat="false" ht="12.75" hidden="false" customHeight="false" outlineLevel="0" collapsed="false">
      <c r="A348" s="123" t="s">
        <v>550</v>
      </c>
      <c r="B348" s="124"/>
      <c r="C348" s="92" t="n">
        <v>8</v>
      </c>
      <c r="D348" s="92" t="n">
        <v>1</v>
      </c>
      <c r="E348" s="75" t="s">
        <v>565</v>
      </c>
      <c r="F348" s="88" t="s">
        <v>446</v>
      </c>
      <c r="G348" s="93" t="n">
        <v>108</v>
      </c>
    </row>
    <row r="349" customFormat="false" ht="38.25" hidden="false" customHeight="false" outlineLevel="0" collapsed="false">
      <c r="A349" s="123" t="s">
        <v>447</v>
      </c>
      <c r="B349" s="88" t="s">
        <v>404</v>
      </c>
      <c r="C349" s="92" t="n">
        <v>8</v>
      </c>
      <c r="D349" s="92" t="n">
        <v>1</v>
      </c>
      <c r="E349" s="75" t="s">
        <v>565</v>
      </c>
      <c r="F349" s="88" t="s">
        <v>449</v>
      </c>
      <c r="G349" s="93" t="n">
        <v>34</v>
      </c>
    </row>
    <row r="350" customFormat="false" ht="38.25" hidden="false" customHeight="false" outlineLevel="0" collapsed="false">
      <c r="A350" s="122" t="s">
        <v>566</v>
      </c>
      <c r="B350" s="124"/>
      <c r="C350" s="92" t="n">
        <v>8</v>
      </c>
      <c r="D350" s="92" t="n">
        <v>1</v>
      </c>
      <c r="E350" s="75" t="s">
        <v>567</v>
      </c>
      <c r="F350" s="88"/>
      <c r="G350" s="93" t="n">
        <f aca="false">G351</f>
        <v>9.3</v>
      </c>
    </row>
    <row r="351" customFormat="false" ht="12.75" hidden="false" customHeight="false" outlineLevel="0" collapsed="false">
      <c r="A351" s="123" t="s">
        <v>362</v>
      </c>
      <c r="B351" s="88" t="n">
        <v>875</v>
      </c>
      <c r="C351" s="92" t="n">
        <v>8</v>
      </c>
      <c r="D351" s="92" t="n">
        <v>1</v>
      </c>
      <c r="E351" s="75" t="s">
        <v>567</v>
      </c>
      <c r="F351" s="88" t="s">
        <v>364</v>
      </c>
      <c r="G351" s="93" t="n">
        <v>9.3</v>
      </c>
    </row>
    <row r="352" customFormat="false" ht="102" hidden="false" customHeight="false" outlineLevel="0" collapsed="false">
      <c r="A352" s="122" t="s">
        <v>547</v>
      </c>
      <c r="B352" s="123"/>
      <c r="C352" s="92" t="n">
        <v>8</v>
      </c>
      <c r="D352" s="92" t="n">
        <v>1</v>
      </c>
      <c r="E352" s="75" t="s">
        <v>568</v>
      </c>
      <c r="F352" s="88"/>
      <c r="G352" s="93" t="n">
        <f aca="false">SUM(G353:G354)</f>
        <v>144</v>
      </c>
    </row>
    <row r="353" customFormat="false" ht="12.75" hidden="false" customHeight="false" outlineLevel="0" collapsed="false">
      <c r="A353" s="123" t="s">
        <v>550</v>
      </c>
      <c r="B353" s="124"/>
      <c r="C353" s="92" t="n">
        <v>8</v>
      </c>
      <c r="D353" s="92" t="n">
        <v>1</v>
      </c>
      <c r="E353" s="75" t="s">
        <v>568</v>
      </c>
      <c r="F353" s="88" t="s">
        <v>446</v>
      </c>
      <c r="G353" s="93" t="n">
        <v>87.7</v>
      </c>
    </row>
    <row r="354" customFormat="false" ht="38.25" hidden="false" customHeight="false" outlineLevel="0" collapsed="false">
      <c r="A354" s="123" t="s">
        <v>447</v>
      </c>
      <c r="B354" s="88" t="s">
        <v>404</v>
      </c>
      <c r="C354" s="92" t="n">
        <v>8</v>
      </c>
      <c r="D354" s="92" t="n">
        <v>1</v>
      </c>
      <c r="E354" s="75" t="s">
        <v>568</v>
      </c>
      <c r="F354" s="88" t="s">
        <v>449</v>
      </c>
      <c r="G354" s="93" t="n">
        <v>56.3</v>
      </c>
    </row>
    <row r="355" customFormat="false" ht="38.25" hidden="false" customHeight="false" outlineLevel="0" collapsed="false">
      <c r="A355" s="122" t="s">
        <v>569</v>
      </c>
      <c r="B355" s="124"/>
      <c r="C355" s="92" t="n">
        <v>8</v>
      </c>
      <c r="D355" s="92" t="n">
        <v>1</v>
      </c>
      <c r="E355" s="75" t="s">
        <v>570</v>
      </c>
      <c r="F355" s="88"/>
      <c r="G355" s="93" t="n">
        <f aca="false">G356</f>
        <v>9.3</v>
      </c>
    </row>
    <row r="356" customFormat="false" ht="12.75" hidden="false" customHeight="false" outlineLevel="0" collapsed="false">
      <c r="A356" s="123" t="s">
        <v>362</v>
      </c>
      <c r="B356" s="88" t="n">
        <v>875</v>
      </c>
      <c r="C356" s="92" t="n">
        <v>8</v>
      </c>
      <c r="D356" s="92" t="n">
        <v>1</v>
      </c>
      <c r="E356" s="75" t="s">
        <v>570</v>
      </c>
      <c r="F356" s="88" t="s">
        <v>364</v>
      </c>
      <c r="G356" s="93" t="n">
        <v>9.3</v>
      </c>
    </row>
    <row r="357" customFormat="false" ht="51" hidden="false" customHeight="false" outlineLevel="0" collapsed="false">
      <c r="A357" s="122" t="s">
        <v>571</v>
      </c>
      <c r="B357" s="123"/>
      <c r="C357" s="92" t="n">
        <v>8</v>
      </c>
      <c r="D357" s="92" t="n">
        <v>1</v>
      </c>
      <c r="E357" s="75" t="s">
        <v>572</v>
      </c>
      <c r="F357" s="88"/>
      <c r="G357" s="93" t="n">
        <f aca="false">SUM(G358:G359)</f>
        <v>540.5</v>
      </c>
    </row>
    <row r="358" customFormat="false" ht="12.75" hidden="false" customHeight="false" outlineLevel="0" collapsed="false">
      <c r="A358" s="123" t="s">
        <v>445</v>
      </c>
      <c r="B358" s="124"/>
      <c r="C358" s="92" t="n">
        <v>8</v>
      </c>
      <c r="D358" s="92" t="n">
        <v>1</v>
      </c>
      <c r="E358" s="75" t="s">
        <v>572</v>
      </c>
      <c r="F358" s="88" t="s">
        <v>446</v>
      </c>
      <c r="G358" s="93" t="n">
        <v>175.7</v>
      </c>
    </row>
    <row r="359" customFormat="false" ht="12.75" hidden="false" customHeight="false" outlineLevel="0" collapsed="false">
      <c r="A359" s="123" t="s">
        <v>362</v>
      </c>
      <c r="B359" s="88" t="n">
        <v>875</v>
      </c>
      <c r="C359" s="92" t="n">
        <v>8</v>
      </c>
      <c r="D359" s="92" t="n">
        <v>1</v>
      </c>
      <c r="E359" s="75" t="s">
        <v>572</v>
      </c>
      <c r="F359" s="88" t="s">
        <v>364</v>
      </c>
      <c r="G359" s="93" t="n">
        <v>364.8</v>
      </c>
    </row>
    <row r="360" customFormat="false" ht="12.75" hidden="false" customHeight="false" outlineLevel="0" collapsed="false">
      <c r="A360" s="120" t="s">
        <v>309</v>
      </c>
      <c r="B360" s="87"/>
      <c r="C360" s="92" t="n">
        <v>8</v>
      </c>
      <c r="D360" s="92" t="n">
        <v>1</v>
      </c>
      <c r="E360" s="75" t="s">
        <v>310</v>
      </c>
      <c r="F360" s="88"/>
      <c r="G360" s="93" t="n">
        <f aca="false">G361</f>
        <v>60</v>
      </c>
    </row>
    <row r="361" customFormat="false" ht="51" hidden="false" customHeight="false" outlineLevel="0" collapsed="false">
      <c r="A361" s="122" t="s">
        <v>311</v>
      </c>
      <c r="B361" s="127"/>
      <c r="C361" s="92" t="n">
        <v>8</v>
      </c>
      <c r="D361" s="92" t="n">
        <v>1</v>
      </c>
      <c r="E361" s="75" t="s">
        <v>312</v>
      </c>
      <c r="F361" s="88"/>
      <c r="G361" s="93" t="n">
        <f aca="false">SUM(G362:G363)</f>
        <v>60</v>
      </c>
    </row>
    <row r="362" customFormat="false" ht="12.75" hidden="false" customHeight="false" outlineLevel="0" collapsed="false">
      <c r="A362" s="123" t="s">
        <v>445</v>
      </c>
      <c r="B362" s="124"/>
      <c r="C362" s="92" t="n">
        <v>8</v>
      </c>
      <c r="D362" s="92" t="n">
        <v>1</v>
      </c>
      <c r="E362" s="75" t="s">
        <v>312</v>
      </c>
      <c r="F362" s="88" t="s">
        <v>446</v>
      </c>
      <c r="G362" s="93" t="n">
        <v>60</v>
      </c>
    </row>
    <row r="363" customFormat="false" ht="12.75" hidden="true" customHeight="false" outlineLevel="0" collapsed="false">
      <c r="A363" s="123" t="s">
        <v>362</v>
      </c>
      <c r="B363" s="88" t="n">
        <v>875</v>
      </c>
      <c r="C363" s="92" t="n">
        <v>8</v>
      </c>
      <c r="D363" s="92" t="n">
        <v>1</v>
      </c>
      <c r="E363" s="75" t="s">
        <v>312</v>
      </c>
      <c r="F363" s="88" t="s">
        <v>364</v>
      </c>
      <c r="G363" s="93"/>
    </row>
    <row r="364" customFormat="false" ht="12.75" hidden="false" customHeight="false" outlineLevel="0" collapsed="false">
      <c r="A364" s="119" t="s">
        <v>268</v>
      </c>
      <c r="B364" s="87"/>
      <c r="C364" s="92" t="n">
        <v>8</v>
      </c>
      <c r="D364" s="92" t="n">
        <v>4</v>
      </c>
      <c r="E364" s="75"/>
      <c r="F364" s="88"/>
      <c r="G364" s="93" t="n">
        <f aca="false">G365+G371+G368</f>
        <v>3193.8</v>
      </c>
    </row>
    <row r="365" customFormat="false" ht="51" hidden="false" customHeight="false" outlineLevel="0" collapsed="false">
      <c r="A365" s="120" t="s">
        <v>573</v>
      </c>
      <c r="B365" s="121"/>
      <c r="C365" s="92" t="n">
        <v>8</v>
      </c>
      <c r="D365" s="92" t="n">
        <v>4</v>
      </c>
      <c r="E365" s="75" t="s">
        <v>574</v>
      </c>
      <c r="F365" s="88"/>
      <c r="G365" s="93" t="n">
        <f aca="false">G366</f>
        <v>2345.2</v>
      </c>
    </row>
    <row r="366" customFormat="false" ht="12.75" hidden="false" customHeight="false" outlineLevel="0" collapsed="false">
      <c r="A366" s="122" t="s">
        <v>443</v>
      </c>
      <c r="B366" s="122"/>
      <c r="C366" s="92" t="n">
        <v>8</v>
      </c>
      <c r="D366" s="92" t="n">
        <v>4</v>
      </c>
      <c r="E366" s="75" t="s">
        <v>575</v>
      </c>
      <c r="F366" s="88"/>
      <c r="G366" s="131" t="n">
        <f aca="false">G367</f>
        <v>2345.2</v>
      </c>
    </row>
    <row r="367" customFormat="false" ht="12.75" hidden="false" customHeight="false" outlineLevel="0" collapsed="false">
      <c r="A367" s="124" t="s">
        <v>445</v>
      </c>
      <c r="B367" s="124"/>
      <c r="C367" s="92" t="n">
        <v>8</v>
      </c>
      <c r="D367" s="92" t="n">
        <v>4</v>
      </c>
      <c r="E367" s="75" t="s">
        <v>575</v>
      </c>
      <c r="F367" s="88" t="s">
        <v>446</v>
      </c>
      <c r="G367" s="131" t="n">
        <v>2345.2</v>
      </c>
    </row>
    <row r="368" customFormat="false" ht="12.75" hidden="false" customHeight="false" outlineLevel="0" collapsed="false">
      <c r="A368" s="120" t="s">
        <v>386</v>
      </c>
      <c r="B368" s="121"/>
      <c r="C368" s="92" t="n">
        <v>8</v>
      </c>
      <c r="D368" s="92" t="n">
        <v>4</v>
      </c>
      <c r="E368" s="75" t="s">
        <v>387</v>
      </c>
      <c r="F368" s="75"/>
      <c r="G368" s="93" t="n">
        <f aca="false">G369</f>
        <v>365</v>
      </c>
    </row>
    <row r="369" customFormat="false" ht="25.5" hidden="false" customHeight="false" outlineLevel="0" collapsed="false">
      <c r="A369" s="122" t="s">
        <v>576</v>
      </c>
      <c r="B369" s="122"/>
      <c r="C369" s="92" t="n">
        <v>8</v>
      </c>
      <c r="D369" s="92" t="n">
        <v>4</v>
      </c>
      <c r="E369" s="75" t="s">
        <v>577</v>
      </c>
      <c r="F369" s="75"/>
      <c r="G369" s="89" t="n">
        <f aca="false">SUM(G370:G370)</f>
        <v>365</v>
      </c>
    </row>
    <row r="370" customFormat="false" ht="12.75" hidden="false" customHeight="false" outlineLevel="0" collapsed="false">
      <c r="A370" s="123" t="s">
        <v>362</v>
      </c>
      <c r="B370" s="88" t="n">
        <v>875</v>
      </c>
      <c r="C370" s="92" t="n">
        <v>8</v>
      </c>
      <c r="D370" s="92" t="n">
        <v>4</v>
      </c>
      <c r="E370" s="75" t="s">
        <v>577</v>
      </c>
      <c r="F370" s="88" t="s">
        <v>364</v>
      </c>
      <c r="G370" s="93" t="n">
        <v>365</v>
      </c>
    </row>
    <row r="371" customFormat="false" ht="12.75" hidden="false" customHeight="false" outlineLevel="0" collapsed="false">
      <c r="A371" s="120" t="s">
        <v>309</v>
      </c>
      <c r="B371" s="124"/>
      <c r="C371" s="92" t="n">
        <v>8</v>
      </c>
      <c r="D371" s="92" t="n">
        <v>4</v>
      </c>
      <c r="E371" s="75" t="s">
        <v>310</v>
      </c>
      <c r="F371" s="88"/>
      <c r="G371" s="93" t="n">
        <f aca="false">SUM(G372,G375,G377,G379)</f>
        <v>483.6</v>
      </c>
    </row>
    <row r="372" customFormat="false" ht="25.5" hidden="false" customHeight="false" outlineLevel="0" collapsed="false">
      <c r="A372" s="122" t="s">
        <v>578</v>
      </c>
      <c r="B372" s="119"/>
      <c r="C372" s="88" t="s">
        <v>548</v>
      </c>
      <c r="D372" s="88" t="s">
        <v>239</v>
      </c>
      <c r="E372" s="88" t="s">
        <v>579</v>
      </c>
      <c r="F372" s="88"/>
      <c r="G372" s="89" t="n">
        <f aca="false">SUM(G373:G374)</f>
        <v>114</v>
      </c>
    </row>
    <row r="373" customFormat="false" ht="12.75" hidden="false" customHeight="false" outlineLevel="0" collapsed="false">
      <c r="A373" s="123" t="s">
        <v>445</v>
      </c>
      <c r="B373" s="124"/>
      <c r="C373" s="88" t="s">
        <v>548</v>
      </c>
      <c r="D373" s="88" t="s">
        <v>239</v>
      </c>
      <c r="E373" s="88" t="s">
        <v>579</v>
      </c>
      <c r="F373" s="88" t="s">
        <v>446</v>
      </c>
      <c r="G373" s="93" t="n">
        <v>50.6</v>
      </c>
    </row>
    <row r="374" customFormat="false" ht="12.75" hidden="false" customHeight="false" outlineLevel="0" collapsed="false">
      <c r="A374" s="123" t="s">
        <v>362</v>
      </c>
      <c r="B374" s="88" t="n">
        <v>875</v>
      </c>
      <c r="C374" s="88" t="s">
        <v>548</v>
      </c>
      <c r="D374" s="88" t="s">
        <v>239</v>
      </c>
      <c r="E374" s="88" t="s">
        <v>579</v>
      </c>
      <c r="F374" s="88" t="s">
        <v>364</v>
      </c>
      <c r="G374" s="93" t="n">
        <v>63.4</v>
      </c>
    </row>
    <row r="375" customFormat="false" ht="38.25" hidden="false" customHeight="false" outlineLevel="0" collapsed="false">
      <c r="A375" s="122" t="s">
        <v>469</v>
      </c>
      <c r="B375" s="127"/>
      <c r="C375" s="88" t="s">
        <v>548</v>
      </c>
      <c r="D375" s="88" t="s">
        <v>239</v>
      </c>
      <c r="E375" s="75" t="s">
        <v>470</v>
      </c>
      <c r="F375" s="88"/>
      <c r="G375" s="93" t="n">
        <f aca="false">SUM(G376:G376)</f>
        <v>16</v>
      </c>
    </row>
    <row r="376" customFormat="false" ht="12.75" hidden="false" customHeight="false" outlineLevel="0" collapsed="false">
      <c r="A376" s="123" t="s">
        <v>362</v>
      </c>
      <c r="B376" s="88" t="n">
        <v>875</v>
      </c>
      <c r="C376" s="88" t="s">
        <v>548</v>
      </c>
      <c r="D376" s="88" t="s">
        <v>239</v>
      </c>
      <c r="E376" s="75" t="s">
        <v>470</v>
      </c>
      <c r="F376" s="88" t="s">
        <v>364</v>
      </c>
      <c r="G376" s="93" t="n">
        <v>16</v>
      </c>
    </row>
    <row r="377" customFormat="false" ht="51" hidden="false" customHeight="false" outlineLevel="0" collapsed="false">
      <c r="A377" s="122" t="s">
        <v>311</v>
      </c>
      <c r="B377" s="127"/>
      <c r="C377" s="92" t="n">
        <v>8</v>
      </c>
      <c r="D377" s="88" t="s">
        <v>239</v>
      </c>
      <c r="E377" s="75" t="s">
        <v>312</v>
      </c>
      <c r="F377" s="88"/>
      <c r="G377" s="93" t="n">
        <f aca="false">SUM(G378:G378)</f>
        <v>304.6</v>
      </c>
    </row>
    <row r="378" customFormat="false" ht="12.75" hidden="false" customHeight="false" outlineLevel="0" collapsed="false">
      <c r="A378" s="123" t="s">
        <v>362</v>
      </c>
      <c r="B378" s="88" t="n">
        <v>875</v>
      </c>
      <c r="C378" s="92" t="n">
        <v>8</v>
      </c>
      <c r="D378" s="88" t="s">
        <v>239</v>
      </c>
      <c r="E378" s="75" t="s">
        <v>312</v>
      </c>
      <c r="F378" s="88" t="s">
        <v>364</v>
      </c>
      <c r="G378" s="93" t="n">
        <v>304.6</v>
      </c>
    </row>
    <row r="379" customFormat="false" ht="12.75" hidden="false" customHeight="false" outlineLevel="0" collapsed="false">
      <c r="A379" s="122" t="s">
        <v>313</v>
      </c>
      <c r="B379" s="127"/>
      <c r="C379" s="92" t="n">
        <v>8</v>
      </c>
      <c r="D379" s="88" t="s">
        <v>239</v>
      </c>
      <c r="E379" s="88" t="s">
        <v>314</v>
      </c>
      <c r="F379" s="88"/>
      <c r="G379" s="93" t="n">
        <f aca="false">SUM(G380:G380)</f>
        <v>49</v>
      </c>
    </row>
    <row r="380" customFormat="false" ht="12.75" hidden="false" customHeight="false" outlineLevel="0" collapsed="false">
      <c r="A380" s="123" t="s">
        <v>362</v>
      </c>
      <c r="B380" s="88" t="n">
        <v>875</v>
      </c>
      <c r="C380" s="92" t="n">
        <v>8</v>
      </c>
      <c r="D380" s="88" t="s">
        <v>239</v>
      </c>
      <c r="E380" s="88" t="s">
        <v>314</v>
      </c>
      <c r="F380" s="88" t="s">
        <v>364</v>
      </c>
      <c r="G380" s="93" t="n">
        <v>49</v>
      </c>
    </row>
    <row r="381" customFormat="false" ht="12.75" hidden="false" customHeight="false" outlineLevel="0" collapsed="false">
      <c r="A381" s="117" t="s">
        <v>269</v>
      </c>
      <c r="B381" s="118"/>
      <c r="C381" s="94" t="n">
        <v>9</v>
      </c>
      <c r="D381" s="85" t="s">
        <v>233</v>
      </c>
      <c r="E381" s="92"/>
      <c r="F381" s="88"/>
      <c r="G381" s="116" t="n">
        <f aca="false">G382</f>
        <v>668.3</v>
      </c>
    </row>
    <row r="382" customFormat="false" ht="12.75" hidden="false" customHeight="false" outlineLevel="0" collapsed="false">
      <c r="A382" s="119" t="s">
        <v>270</v>
      </c>
      <c r="B382" s="87"/>
      <c r="C382" s="92" t="n">
        <v>9</v>
      </c>
      <c r="D382" s="92" t="n">
        <v>9</v>
      </c>
      <c r="E382" s="88"/>
      <c r="F382" s="88"/>
      <c r="G382" s="89" t="n">
        <f aca="false">G383</f>
        <v>668.3</v>
      </c>
    </row>
    <row r="383" customFormat="false" ht="12.75" hidden="false" customHeight="false" outlineLevel="0" collapsed="false">
      <c r="A383" s="120" t="s">
        <v>344</v>
      </c>
      <c r="B383" s="121"/>
      <c r="C383" s="88" t="s">
        <v>248</v>
      </c>
      <c r="D383" s="88" t="s">
        <v>248</v>
      </c>
      <c r="E383" s="88" t="s">
        <v>345</v>
      </c>
      <c r="F383" s="88"/>
      <c r="G383" s="89" t="n">
        <f aca="false">G384</f>
        <v>668.3</v>
      </c>
    </row>
    <row r="384" customFormat="false" ht="89.25" hidden="false" customHeight="false" outlineLevel="0" collapsed="false">
      <c r="A384" s="122" t="s">
        <v>346</v>
      </c>
      <c r="B384" s="122"/>
      <c r="C384" s="88" t="s">
        <v>248</v>
      </c>
      <c r="D384" s="88" t="s">
        <v>248</v>
      </c>
      <c r="E384" s="88" t="s">
        <v>347</v>
      </c>
      <c r="F384" s="88"/>
      <c r="G384" s="89" t="n">
        <f aca="false">G385</f>
        <v>668.3</v>
      </c>
    </row>
    <row r="385" customFormat="false" ht="38.25" hidden="false" customHeight="false" outlineLevel="0" collapsed="false">
      <c r="A385" s="122" t="s">
        <v>531</v>
      </c>
      <c r="B385" s="123"/>
      <c r="C385" s="88" t="s">
        <v>248</v>
      </c>
      <c r="D385" s="88" t="s">
        <v>248</v>
      </c>
      <c r="E385" s="88" t="s">
        <v>532</v>
      </c>
      <c r="F385" s="88"/>
      <c r="G385" s="89" t="n">
        <f aca="false">G386</f>
        <v>668.3</v>
      </c>
    </row>
    <row r="386" customFormat="false" ht="12.75" hidden="false" customHeight="false" outlineLevel="0" collapsed="false">
      <c r="A386" s="123" t="s">
        <v>445</v>
      </c>
      <c r="B386" s="124"/>
      <c r="C386" s="92" t="n">
        <v>9</v>
      </c>
      <c r="D386" s="92" t="n">
        <v>9</v>
      </c>
      <c r="E386" s="88" t="s">
        <v>532</v>
      </c>
      <c r="F386" s="88" t="s">
        <v>300</v>
      </c>
      <c r="G386" s="89" t="n">
        <v>668.3</v>
      </c>
    </row>
    <row r="387" customFormat="false" ht="12.75" hidden="false" customHeight="false" outlineLevel="0" collapsed="false">
      <c r="A387" s="117" t="s">
        <v>271</v>
      </c>
      <c r="B387" s="129"/>
      <c r="C387" s="94" t="n">
        <v>10</v>
      </c>
      <c r="D387" s="85" t="s">
        <v>233</v>
      </c>
      <c r="E387" s="92"/>
      <c r="F387" s="88"/>
      <c r="G387" s="116" t="n">
        <f aca="false">G388+G392</f>
        <v>9741.7</v>
      </c>
    </row>
    <row r="388" customFormat="false" ht="12.75" hidden="false" customHeight="false" outlineLevel="0" collapsed="false">
      <c r="A388" s="119" t="s">
        <v>272</v>
      </c>
      <c r="B388" s="87"/>
      <c r="C388" s="88" t="s">
        <v>250</v>
      </c>
      <c r="D388" s="88" t="s">
        <v>232</v>
      </c>
      <c r="E388" s="88"/>
      <c r="F388" s="88"/>
      <c r="G388" s="89" t="n">
        <f aca="false">G389</f>
        <v>21</v>
      </c>
    </row>
    <row r="389" customFormat="false" ht="12.75" hidden="false" customHeight="false" outlineLevel="0" collapsed="false">
      <c r="A389" s="120" t="s">
        <v>580</v>
      </c>
      <c r="B389" s="121"/>
      <c r="C389" s="88" t="s">
        <v>250</v>
      </c>
      <c r="D389" s="88" t="s">
        <v>232</v>
      </c>
      <c r="E389" s="88" t="s">
        <v>581</v>
      </c>
      <c r="F389" s="88"/>
      <c r="G389" s="89" t="n">
        <f aca="false">G390</f>
        <v>21</v>
      </c>
    </row>
    <row r="390" customFormat="false" ht="25.5" hidden="false" customHeight="false" outlineLevel="0" collapsed="false">
      <c r="A390" s="122" t="s">
        <v>582</v>
      </c>
      <c r="B390" s="122"/>
      <c r="C390" s="88" t="s">
        <v>250</v>
      </c>
      <c r="D390" s="88" t="s">
        <v>232</v>
      </c>
      <c r="E390" s="88" t="s">
        <v>583</v>
      </c>
      <c r="F390" s="88"/>
      <c r="G390" s="89" t="n">
        <f aca="false">G391</f>
        <v>21</v>
      </c>
    </row>
    <row r="391" customFormat="false" ht="12.75" hidden="false" customHeight="false" outlineLevel="0" collapsed="false">
      <c r="A391" s="123" t="s">
        <v>500</v>
      </c>
      <c r="B391" s="124"/>
      <c r="C391" s="88" t="s">
        <v>250</v>
      </c>
      <c r="D391" s="88" t="s">
        <v>232</v>
      </c>
      <c r="E391" s="88" t="s">
        <v>583</v>
      </c>
      <c r="F391" s="88" t="s">
        <v>501</v>
      </c>
      <c r="G391" s="89" t="n">
        <v>21</v>
      </c>
    </row>
    <row r="392" customFormat="false" ht="12.75" hidden="false" customHeight="false" outlineLevel="0" collapsed="false">
      <c r="A392" s="119" t="s">
        <v>273</v>
      </c>
      <c r="B392" s="87"/>
      <c r="C392" s="92" t="n">
        <v>10</v>
      </c>
      <c r="D392" s="92" t="n">
        <v>3</v>
      </c>
      <c r="E392" s="92"/>
      <c r="F392" s="88"/>
      <c r="G392" s="131" t="n">
        <f aca="false">G393+G396+G399</f>
        <v>9720.7</v>
      </c>
    </row>
    <row r="393" customFormat="false" ht="12.75" hidden="false" customHeight="false" outlineLevel="0" collapsed="false">
      <c r="A393" s="120" t="s">
        <v>584</v>
      </c>
      <c r="B393" s="87"/>
      <c r="C393" s="88" t="s">
        <v>250</v>
      </c>
      <c r="D393" s="92" t="n">
        <v>3</v>
      </c>
      <c r="E393" s="88" t="s">
        <v>585</v>
      </c>
      <c r="F393" s="88"/>
      <c r="G393" s="89" t="n">
        <f aca="false">G394</f>
        <v>7100</v>
      </c>
    </row>
    <row r="394" customFormat="false" ht="63.75" hidden="false" customHeight="false" outlineLevel="0" collapsed="false">
      <c r="A394" s="122" t="s">
        <v>586</v>
      </c>
      <c r="B394" s="127"/>
      <c r="C394" s="88" t="s">
        <v>250</v>
      </c>
      <c r="D394" s="92" t="n">
        <v>3</v>
      </c>
      <c r="E394" s="88" t="s">
        <v>585</v>
      </c>
      <c r="F394" s="88"/>
      <c r="G394" s="89" t="n">
        <f aca="false">G395</f>
        <v>7100</v>
      </c>
    </row>
    <row r="395" customFormat="false" ht="12.75" hidden="false" customHeight="false" outlineLevel="0" collapsed="false">
      <c r="A395" s="123" t="s">
        <v>500</v>
      </c>
      <c r="B395" s="127"/>
      <c r="C395" s="88" t="s">
        <v>250</v>
      </c>
      <c r="D395" s="92" t="n">
        <v>3</v>
      </c>
      <c r="E395" s="88" t="s">
        <v>585</v>
      </c>
      <c r="F395" s="88" t="s">
        <v>501</v>
      </c>
      <c r="G395" s="89" t="n">
        <v>7100</v>
      </c>
    </row>
    <row r="396" customFormat="false" ht="12.75" hidden="false" customHeight="false" outlineLevel="0" collapsed="false">
      <c r="A396" s="120" t="s">
        <v>386</v>
      </c>
      <c r="B396" s="88" t="s">
        <v>339</v>
      </c>
      <c r="C396" s="88" t="s">
        <v>250</v>
      </c>
      <c r="D396" s="88" t="s">
        <v>237</v>
      </c>
      <c r="E396" s="88" t="s">
        <v>387</v>
      </c>
      <c r="F396" s="88"/>
      <c r="G396" s="89" t="n">
        <f aca="false">G397</f>
        <v>1420.7</v>
      </c>
    </row>
    <row r="397" customFormat="false" ht="51" hidden="false" customHeight="false" outlineLevel="0" collapsed="false">
      <c r="A397" s="122" t="s">
        <v>587</v>
      </c>
      <c r="B397" s="88" t="s">
        <v>339</v>
      </c>
      <c r="C397" s="88" t="s">
        <v>250</v>
      </c>
      <c r="D397" s="88" t="s">
        <v>237</v>
      </c>
      <c r="E397" s="88" t="s">
        <v>588</v>
      </c>
      <c r="F397" s="88"/>
      <c r="G397" s="89" t="n">
        <f aca="false">G398</f>
        <v>1420.7</v>
      </c>
    </row>
    <row r="398" customFormat="false" ht="12.75" hidden="false" customHeight="false" outlineLevel="0" collapsed="false">
      <c r="A398" s="123" t="s">
        <v>500</v>
      </c>
      <c r="B398" s="88" t="s">
        <v>339</v>
      </c>
      <c r="C398" s="88" t="s">
        <v>250</v>
      </c>
      <c r="D398" s="88" t="s">
        <v>237</v>
      </c>
      <c r="E398" s="88" t="s">
        <v>588</v>
      </c>
      <c r="F398" s="88" t="s">
        <v>501</v>
      </c>
      <c r="G398" s="89" t="n">
        <v>1420.7</v>
      </c>
    </row>
    <row r="399" customFormat="false" ht="12.75" hidden="false" customHeight="false" outlineLevel="0" collapsed="false">
      <c r="A399" s="120" t="s">
        <v>309</v>
      </c>
      <c r="B399" s="121"/>
      <c r="C399" s="88" t="s">
        <v>250</v>
      </c>
      <c r="D399" s="92" t="n">
        <v>3</v>
      </c>
      <c r="E399" s="88" t="s">
        <v>310</v>
      </c>
      <c r="F399" s="88"/>
      <c r="G399" s="89" t="n">
        <f aca="false">G400+G402+G404</f>
        <v>1200</v>
      </c>
    </row>
    <row r="400" customFormat="false" ht="38.25" hidden="false" customHeight="false" outlineLevel="0" collapsed="false">
      <c r="A400" s="122" t="s">
        <v>589</v>
      </c>
      <c r="B400" s="122"/>
      <c r="C400" s="88" t="s">
        <v>250</v>
      </c>
      <c r="D400" s="92" t="n">
        <v>3</v>
      </c>
      <c r="E400" s="88" t="s">
        <v>590</v>
      </c>
      <c r="F400" s="88"/>
      <c r="G400" s="89" t="n">
        <f aca="false">G401</f>
        <v>600</v>
      </c>
    </row>
    <row r="401" customFormat="false" ht="12.75" hidden="false" customHeight="false" outlineLevel="0" collapsed="false">
      <c r="A401" s="123" t="s">
        <v>591</v>
      </c>
      <c r="B401" s="124"/>
      <c r="C401" s="88" t="s">
        <v>250</v>
      </c>
      <c r="D401" s="92" t="n">
        <v>3</v>
      </c>
      <c r="E401" s="88" t="s">
        <v>590</v>
      </c>
      <c r="F401" s="88" t="s">
        <v>592</v>
      </c>
      <c r="G401" s="89" t="n">
        <v>600</v>
      </c>
    </row>
    <row r="402" customFormat="false" ht="25.5" hidden="false" customHeight="false" outlineLevel="0" collapsed="false">
      <c r="A402" s="122" t="s">
        <v>593</v>
      </c>
      <c r="B402" s="127"/>
      <c r="C402" s="88" t="s">
        <v>250</v>
      </c>
      <c r="D402" s="92" t="n">
        <v>3</v>
      </c>
      <c r="E402" s="88" t="s">
        <v>594</v>
      </c>
      <c r="F402" s="88"/>
      <c r="G402" s="89" t="n">
        <f aca="false">G403</f>
        <v>100</v>
      </c>
    </row>
    <row r="403" customFormat="false" ht="12.75" hidden="false" customHeight="false" outlineLevel="0" collapsed="false">
      <c r="A403" s="123" t="s">
        <v>595</v>
      </c>
      <c r="B403" s="124"/>
      <c r="C403" s="88" t="s">
        <v>250</v>
      </c>
      <c r="D403" s="92" t="n">
        <v>3</v>
      </c>
      <c r="E403" s="88" t="s">
        <v>594</v>
      </c>
      <c r="F403" s="88" t="s">
        <v>596</v>
      </c>
      <c r="G403" s="89" t="n">
        <v>100</v>
      </c>
    </row>
    <row r="404" customFormat="false" ht="25.5" hidden="false" customHeight="false" outlineLevel="0" collapsed="false">
      <c r="A404" s="122" t="s">
        <v>597</v>
      </c>
      <c r="B404" s="88" t="s">
        <v>339</v>
      </c>
      <c r="C404" s="88" t="s">
        <v>250</v>
      </c>
      <c r="D404" s="92" t="n">
        <v>3</v>
      </c>
      <c r="E404" s="88" t="s">
        <v>598</v>
      </c>
      <c r="F404" s="88"/>
      <c r="G404" s="89" t="n">
        <f aca="false">G405</f>
        <v>500</v>
      </c>
    </row>
    <row r="405" customFormat="false" ht="12.75" hidden="false" customHeight="false" outlineLevel="0" collapsed="false">
      <c r="A405" s="123" t="s">
        <v>500</v>
      </c>
      <c r="B405" s="124"/>
      <c r="C405" s="88" t="s">
        <v>250</v>
      </c>
      <c r="D405" s="92" t="n">
        <v>3</v>
      </c>
      <c r="E405" s="88" t="s">
        <v>598</v>
      </c>
      <c r="F405" s="88" t="s">
        <v>501</v>
      </c>
      <c r="G405" s="89" t="n">
        <v>500</v>
      </c>
    </row>
    <row r="406" customFormat="false" ht="12.75" hidden="false" customHeight="false" outlineLevel="0" collapsed="false">
      <c r="A406" s="117" t="s">
        <v>274</v>
      </c>
      <c r="B406" s="129"/>
      <c r="C406" s="94" t="n">
        <v>11</v>
      </c>
      <c r="D406" s="85" t="s">
        <v>233</v>
      </c>
      <c r="E406" s="94"/>
      <c r="F406" s="85"/>
      <c r="G406" s="116" t="n">
        <f aca="false">G407+G413</f>
        <v>1691</v>
      </c>
    </row>
    <row r="407" customFormat="false" ht="12.75" hidden="false" customHeight="false" outlineLevel="0" collapsed="false">
      <c r="A407" s="119" t="s">
        <v>275</v>
      </c>
      <c r="B407" s="87"/>
      <c r="C407" s="92" t="n">
        <v>11</v>
      </c>
      <c r="D407" s="92" t="s">
        <v>232</v>
      </c>
      <c r="E407" s="94"/>
      <c r="F407" s="85"/>
      <c r="G407" s="131" t="n">
        <f aca="false">G408</f>
        <v>991</v>
      </c>
    </row>
    <row r="408" customFormat="false" ht="12.75" hidden="false" customHeight="false" outlineLevel="0" collapsed="false">
      <c r="A408" s="120" t="s">
        <v>309</v>
      </c>
      <c r="B408" s="121"/>
      <c r="C408" s="92" t="n">
        <v>11</v>
      </c>
      <c r="D408" s="92" t="n">
        <v>1</v>
      </c>
      <c r="E408" s="75" t="s">
        <v>310</v>
      </c>
      <c r="F408" s="88"/>
      <c r="G408" s="89" t="n">
        <f aca="false">G409</f>
        <v>991</v>
      </c>
    </row>
    <row r="409" customFormat="false" ht="25.5" hidden="false" customHeight="false" outlineLevel="0" collapsed="false">
      <c r="A409" s="122" t="s">
        <v>599</v>
      </c>
      <c r="B409" s="122"/>
      <c r="C409" s="92" t="n">
        <v>11</v>
      </c>
      <c r="D409" s="92" t="n">
        <v>1</v>
      </c>
      <c r="E409" s="88" t="s">
        <v>393</v>
      </c>
      <c r="F409" s="88"/>
      <c r="G409" s="89" t="n">
        <f aca="false">SUM(G410:G412)</f>
        <v>991</v>
      </c>
    </row>
    <row r="410" customFormat="false" ht="12.75" hidden="false" customHeight="false" outlineLevel="0" collapsed="false">
      <c r="A410" s="123" t="s">
        <v>445</v>
      </c>
      <c r="B410" s="124"/>
      <c r="C410" s="92" t="n">
        <v>11</v>
      </c>
      <c r="D410" s="92" t="n">
        <v>1</v>
      </c>
      <c r="E410" s="88" t="s">
        <v>393</v>
      </c>
      <c r="F410" s="88" t="s">
        <v>446</v>
      </c>
      <c r="G410" s="131" t="n">
        <v>250</v>
      </c>
    </row>
    <row r="411" customFormat="false" ht="25.5" hidden="false" customHeight="false" outlineLevel="0" collapsed="false">
      <c r="A411" s="124" t="s">
        <v>600</v>
      </c>
      <c r="B411" s="124"/>
      <c r="C411" s="92" t="n">
        <v>11</v>
      </c>
      <c r="D411" s="92" t="n">
        <v>1</v>
      </c>
      <c r="E411" s="88" t="s">
        <v>393</v>
      </c>
      <c r="F411" s="88" t="s">
        <v>601</v>
      </c>
      <c r="G411" s="89" t="n">
        <v>448.5</v>
      </c>
    </row>
    <row r="412" customFormat="false" ht="12.75" hidden="false" customHeight="false" outlineLevel="0" collapsed="false">
      <c r="A412" s="124" t="s">
        <v>362</v>
      </c>
      <c r="B412" s="124"/>
      <c r="C412" s="92" t="n">
        <v>11</v>
      </c>
      <c r="D412" s="92" t="n">
        <v>1</v>
      </c>
      <c r="E412" s="88" t="s">
        <v>393</v>
      </c>
      <c r="F412" s="88" t="s">
        <v>364</v>
      </c>
      <c r="G412" s="131" t="n">
        <v>292.5</v>
      </c>
    </row>
    <row r="413" customFormat="false" ht="12.75" hidden="false" customHeight="false" outlineLevel="0" collapsed="false">
      <c r="A413" s="119" t="s">
        <v>276</v>
      </c>
      <c r="B413" s="87"/>
      <c r="C413" s="92" t="n">
        <v>11</v>
      </c>
      <c r="D413" s="92" t="n">
        <v>5</v>
      </c>
      <c r="E413" s="94"/>
      <c r="F413" s="85"/>
      <c r="G413" s="131" t="n">
        <f aca="false">G414</f>
        <v>700</v>
      </c>
    </row>
    <row r="414" customFormat="false" ht="12.75" hidden="false" customHeight="false" outlineLevel="0" collapsed="false">
      <c r="A414" s="120" t="s">
        <v>309</v>
      </c>
      <c r="B414" s="121"/>
      <c r="C414" s="92" t="n">
        <v>11</v>
      </c>
      <c r="D414" s="92" t="n">
        <v>5</v>
      </c>
      <c r="E414" s="75" t="s">
        <v>310</v>
      </c>
      <c r="F414" s="88"/>
      <c r="G414" s="89" t="n">
        <f aca="false">G415</f>
        <v>700</v>
      </c>
    </row>
    <row r="415" customFormat="false" ht="51" hidden="false" customHeight="false" outlineLevel="0" collapsed="false">
      <c r="A415" s="122" t="s">
        <v>602</v>
      </c>
      <c r="B415" s="122"/>
      <c r="C415" s="92" t="n">
        <v>11</v>
      </c>
      <c r="D415" s="92" t="n">
        <v>5</v>
      </c>
      <c r="E415" s="88" t="s">
        <v>393</v>
      </c>
      <c r="F415" s="88"/>
      <c r="G415" s="89" t="n">
        <f aca="false">G416</f>
        <v>700</v>
      </c>
    </row>
    <row r="416" customFormat="false" ht="12.75" hidden="false" customHeight="false" outlineLevel="0" collapsed="false">
      <c r="A416" s="123" t="s">
        <v>362</v>
      </c>
      <c r="B416" s="124"/>
      <c r="C416" s="92" t="n">
        <v>11</v>
      </c>
      <c r="D416" s="92" t="n">
        <v>5</v>
      </c>
      <c r="E416" s="88" t="s">
        <v>393</v>
      </c>
      <c r="F416" s="88" t="s">
        <v>364</v>
      </c>
      <c r="G416" s="89" t="n">
        <v>700</v>
      </c>
    </row>
    <row r="417" customFormat="false" ht="12.75" hidden="false" customHeight="false" outlineLevel="0" collapsed="false">
      <c r="A417" s="117" t="s">
        <v>277</v>
      </c>
      <c r="B417" s="129"/>
      <c r="C417" s="94" t="s">
        <v>255</v>
      </c>
      <c r="D417" s="85" t="s">
        <v>233</v>
      </c>
      <c r="E417" s="94"/>
      <c r="F417" s="85"/>
      <c r="G417" s="116" t="n">
        <f aca="false">G418</f>
        <v>4123.3</v>
      </c>
    </row>
    <row r="418" customFormat="false" ht="12.75" hidden="false" customHeight="false" outlineLevel="0" collapsed="false">
      <c r="A418" s="119" t="s">
        <v>278</v>
      </c>
      <c r="B418" s="87"/>
      <c r="C418" s="92" t="n">
        <v>12</v>
      </c>
      <c r="D418" s="92" t="s">
        <v>235</v>
      </c>
      <c r="E418" s="94"/>
      <c r="F418" s="85"/>
      <c r="G418" s="131" t="n">
        <f aca="false">G419</f>
        <v>4123.3</v>
      </c>
    </row>
    <row r="419" customFormat="false" ht="25.5" hidden="false" customHeight="false" outlineLevel="0" collapsed="false">
      <c r="A419" s="120" t="s">
        <v>603</v>
      </c>
      <c r="B419" s="121"/>
      <c r="C419" s="92" t="n">
        <v>12</v>
      </c>
      <c r="D419" s="92" t="n">
        <v>2</v>
      </c>
      <c r="E419" s="75" t="s">
        <v>604</v>
      </c>
      <c r="F419" s="88"/>
      <c r="G419" s="89" t="n">
        <f aca="false">G420</f>
        <v>4123.3</v>
      </c>
    </row>
    <row r="420" customFormat="false" ht="25.5" hidden="false" customHeight="false" outlineLevel="0" collapsed="false">
      <c r="A420" s="122" t="s">
        <v>605</v>
      </c>
      <c r="B420" s="122"/>
      <c r="C420" s="92" t="n">
        <v>12</v>
      </c>
      <c r="D420" s="92" t="n">
        <v>2</v>
      </c>
      <c r="E420" s="75" t="s">
        <v>606</v>
      </c>
      <c r="F420" s="88"/>
      <c r="G420" s="89" t="n">
        <f aca="false">SUM(G421:G422)</f>
        <v>4123.3</v>
      </c>
    </row>
    <row r="421" customFormat="false" ht="12.75" hidden="false" customHeight="false" outlineLevel="0" collapsed="false">
      <c r="A421" s="123" t="s">
        <v>400</v>
      </c>
      <c r="B421" s="124"/>
      <c r="C421" s="92" t="n">
        <v>12</v>
      </c>
      <c r="D421" s="92" t="n">
        <v>2</v>
      </c>
      <c r="E421" s="75" t="s">
        <v>607</v>
      </c>
      <c r="F421" s="88" t="s">
        <v>401</v>
      </c>
      <c r="G421" s="131" t="n">
        <v>2643.2</v>
      </c>
    </row>
    <row r="422" customFormat="false" ht="38.25" hidden="false" customHeight="false" outlineLevel="0" collapsed="false">
      <c r="A422" s="123" t="s">
        <v>608</v>
      </c>
      <c r="B422" s="88" t="s">
        <v>342</v>
      </c>
      <c r="C422" s="88" t="n">
        <v>12</v>
      </c>
      <c r="D422" s="88" t="s">
        <v>235</v>
      </c>
      <c r="E422" s="88" t="s">
        <v>607</v>
      </c>
      <c r="F422" s="88" t="s">
        <v>609</v>
      </c>
      <c r="G422" s="89" t="n">
        <v>1480.1</v>
      </c>
    </row>
    <row r="423" customFormat="false" ht="12.75" hidden="false" customHeight="false" outlineLevel="0" collapsed="false">
      <c r="A423" s="117" t="s">
        <v>279</v>
      </c>
      <c r="B423" s="138"/>
      <c r="C423" s="85" t="s">
        <v>245</v>
      </c>
      <c r="D423" s="85" t="s">
        <v>233</v>
      </c>
      <c r="E423" s="85"/>
      <c r="F423" s="139"/>
      <c r="G423" s="86" t="n">
        <f aca="false">G424</f>
        <v>2093.4</v>
      </c>
    </row>
    <row r="424" customFormat="false" ht="25.5" hidden="false" customHeight="false" outlineLevel="0" collapsed="false">
      <c r="A424" s="121" t="s">
        <v>280</v>
      </c>
      <c r="B424" s="138"/>
      <c r="C424" s="88" t="s">
        <v>245</v>
      </c>
      <c r="D424" s="88" t="s">
        <v>232</v>
      </c>
      <c r="E424" s="88"/>
      <c r="F424" s="125"/>
      <c r="G424" s="89" t="n">
        <f aca="false">G425</f>
        <v>2093.4</v>
      </c>
    </row>
    <row r="425" customFormat="false" ht="12.75" hidden="false" customHeight="false" outlineLevel="0" collapsed="false">
      <c r="A425" s="120" t="s">
        <v>610</v>
      </c>
      <c r="B425" s="87"/>
      <c r="C425" s="88" t="s">
        <v>245</v>
      </c>
      <c r="D425" s="88" t="s">
        <v>232</v>
      </c>
      <c r="E425" s="88" t="s">
        <v>611</v>
      </c>
      <c r="F425" s="125"/>
      <c r="G425" s="89" t="n">
        <f aca="false">G426</f>
        <v>2093.4</v>
      </c>
    </row>
    <row r="426" customFormat="false" ht="12.75" hidden="false" customHeight="false" outlineLevel="0" collapsed="false">
      <c r="A426" s="122" t="s">
        <v>612</v>
      </c>
      <c r="B426" s="121"/>
      <c r="C426" s="88" t="s">
        <v>245</v>
      </c>
      <c r="D426" s="88" t="s">
        <v>232</v>
      </c>
      <c r="E426" s="88" t="s">
        <v>613</v>
      </c>
      <c r="F426" s="125"/>
      <c r="G426" s="89" t="n">
        <f aca="false">G427</f>
        <v>2093.4</v>
      </c>
    </row>
    <row r="427" customFormat="false" ht="12.75" hidden="false" customHeight="false" outlineLevel="0" collapsed="false">
      <c r="A427" s="123" t="s">
        <v>322</v>
      </c>
      <c r="B427" s="122"/>
      <c r="C427" s="88" t="s">
        <v>245</v>
      </c>
      <c r="D427" s="88" t="s">
        <v>232</v>
      </c>
      <c r="E427" s="88" t="s">
        <v>613</v>
      </c>
      <c r="F427" s="88" t="s">
        <v>323</v>
      </c>
      <c r="G427" s="89" t="n">
        <v>2093.4</v>
      </c>
    </row>
    <row r="428" customFormat="false" ht="38.25" hidden="false" customHeight="false" outlineLevel="0" collapsed="false">
      <c r="A428" s="117" t="s">
        <v>281</v>
      </c>
      <c r="B428" s="140"/>
      <c r="C428" s="94" t="n">
        <v>14</v>
      </c>
      <c r="D428" s="85" t="s">
        <v>233</v>
      </c>
      <c r="E428" s="94"/>
      <c r="F428" s="85"/>
      <c r="G428" s="83" t="n">
        <f aca="false">G429+G433</f>
        <v>47356</v>
      </c>
    </row>
    <row r="429" customFormat="false" ht="25.5" hidden="false" customHeight="false" outlineLevel="0" collapsed="false">
      <c r="A429" s="121" t="s">
        <v>282</v>
      </c>
      <c r="B429" s="87"/>
      <c r="C429" s="92" t="n">
        <v>14</v>
      </c>
      <c r="D429" s="92" t="n">
        <v>1</v>
      </c>
      <c r="E429" s="94"/>
      <c r="F429" s="85"/>
      <c r="G429" s="89" t="n">
        <f aca="false">G430</f>
        <v>3409</v>
      </c>
    </row>
    <row r="430" customFormat="false" ht="12.75" hidden="false" customHeight="false" outlineLevel="0" collapsed="false">
      <c r="A430" s="120" t="s">
        <v>614</v>
      </c>
      <c r="B430" s="121"/>
      <c r="C430" s="92" t="n">
        <v>14</v>
      </c>
      <c r="D430" s="92" t="n">
        <v>1</v>
      </c>
      <c r="E430" s="92" t="s">
        <v>615</v>
      </c>
      <c r="F430" s="88"/>
      <c r="G430" s="89" t="n">
        <f aca="false">G431</f>
        <v>3409</v>
      </c>
    </row>
    <row r="431" customFormat="false" ht="25.5" hidden="false" customHeight="false" outlineLevel="0" collapsed="false">
      <c r="A431" s="122" t="s">
        <v>616</v>
      </c>
      <c r="B431" s="122"/>
      <c r="C431" s="92" t="n">
        <v>14</v>
      </c>
      <c r="D431" s="92" t="n">
        <v>1</v>
      </c>
      <c r="E431" s="92" t="s">
        <v>617</v>
      </c>
      <c r="F431" s="88"/>
      <c r="G431" s="89" t="n">
        <f aca="false">G432</f>
        <v>3409</v>
      </c>
    </row>
    <row r="432" customFormat="false" ht="12.75" hidden="false" customHeight="false" outlineLevel="0" collapsed="false">
      <c r="A432" s="123" t="s">
        <v>618</v>
      </c>
      <c r="B432" s="124"/>
      <c r="C432" s="92" t="n">
        <v>14</v>
      </c>
      <c r="D432" s="92" t="n">
        <v>1</v>
      </c>
      <c r="E432" s="92" t="s">
        <v>617</v>
      </c>
      <c r="F432" s="88" t="s">
        <v>619</v>
      </c>
      <c r="G432" s="89" t="n">
        <v>3409</v>
      </c>
    </row>
    <row r="433" customFormat="false" ht="12.75" hidden="false" customHeight="false" outlineLevel="0" collapsed="false">
      <c r="A433" s="121" t="s">
        <v>283</v>
      </c>
      <c r="B433" s="87"/>
      <c r="C433" s="92" t="n">
        <v>14</v>
      </c>
      <c r="D433" s="92" t="n">
        <v>2</v>
      </c>
      <c r="E433" s="92"/>
      <c r="F433" s="88"/>
      <c r="G433" s="89" t="n">
        <f aca="false">G434</f>
        <v>43947</v>
      </c>
    </row>
    <row r="434" customFormat="false" ht="12.75" hidden="false" customHeight="false" outlineLevel="0" collapsed="false">
      <c r="A434" s="120" t="s">
        <v>620</v>
      </c>
      <c r="B434" s="121"/>
      <c r="C434" s="92" t="n">
        <v>14</v>
      </c>
      <c r="D434" s="92" t="n">
        <v>2</v>
      </c>
      <c r="E434" s="92" t="s">
        <v>621</v>
      </c>
      <c r="F434" s="88"/>
      <c r="G434" s="89" t="n">
        <f aca="false">G435+G437</f>
        <v>43947</v>
      </c>
    </row>
    <row r="435" customFormat="false" ht="15" hidden="false" customHeight="true" outlineLevel="0" collapsed="false">
      <c r="A435" s="122" t="s">
        <v>584</v>
      </c>
      <c r="B435" s="122"/>
      <c r="C435" s="92" t="n">
        <v>14</v>
      </c>
      <c r="D435" s="92" t="n">
        <v>2</v>
      </c>
      <c r="E435" s="92" t="s">
        <v>585</v>
      </c>
      <c r="F435" s="88"/>
      <c r="G435" s="89" t="n">
        <f aca="false">G436</f>
        <v>27627</v>
      </c>
    </row>
    <row r="436" customFormat="false" ht="12.75" hidden="false" customHeight="false" outlineLevel="0" collapsed="false">
      <c r="A436" s="123" t="s">
        <v>622</v>
      </c>
      <c r="B436" s="124"/>
      <c r="C436" s="92" t="n">
        <v>14</v>
      </c>
      <c r="D436" s="92" t="n">
        <v>2</v>
      </c>
      <c r="E436" s="92" t="s">
        <v>585</v>
      </c>
      <c r="F436" s="88" t="s">
        <v>623</v>
      </c>
      <c r="G436" s="89" t="n">
        <v>27627</v>
      </c>
    </row>
    <row r="437" customFormat="false" ht="27.75" hidden="false" customHeight="true" outlineLevel="0" collapsed="false">
      <c r="A437" s="122" t="s">
        <v>624</v>
      </c>
      <c r="B437" s="88" t="s">
        <v>339</v>
      </c>
      <c r="C437" s="88" t="n">
        <v>14</v>
      </c>
      <c r="D437" s="88" t="s">
        <v>235</v>
      </c>
      <c r="E437" s="88" t="s">
        <v>625</v>
      </c>
      <c r="F437" s="88"/>
      <c r="G437" s="89" t="n">
        <f aca="false">G438</f>
        <v>16320</v>
      </c>
    </row>
    <row r="438" customFormat="false" ht="12.75" hidden="false" customHeight="false" outlineLevel="0" collapsed="false">
      <c r="A438" s="123" t="s">
        <v>622</v>
      </c>
      <c r="B438" s="124"/>
      <c r="C438" s="92" t="n">
        <v>14</v>
      </c>
      <c r="D438" s="92" t="n">
        <v>2</v>
      </c>
      <c r="E438" s="92" t="s">
        <v>625</v>
      </c>
      <c r="F438" s="88" t="s">
        <v>623</v>
      </c>
      <c r="G438" s="89" t="n">
        <v>16320</v>
      </c>
    </row>
    <row r="439" customFormat="false" ht="12.75" hidden="false" customHeight="false" outlineLevel="0" collapsed="false">
      <c r="C439" s="106"/>
      <c r="D439" s="106"/>
      <c r="E439" s="141"/>
      <c r="F439" s="141"/>
      <c r="G439" s="141"/>
    </row>
    <row r="440" customFormat="false" ht="12.75" hidden="false" customHeight="false" outlineLevel="0" collapsed="false">
      <c r="C440" s="106"/>
      <c r="D440" s="106"/>
      <c r="E440" s="106"/>
      <c r="F440" s="106"/>
      <c r="G440" s="142"/>
    </row>
    <row r="441" customFormat="false" ht="15.75" hidden="false" customHeight="true" outlineLevel="0" collapsed="false">
      <c r="A441" s="62" t="s">
        <v>218</v>
      </c>
      <c r="B441" s="62"/>
      <c r="C441" s="137"/>
      <c r="D441" s="63" t="s">
        <v>219</v>
      </c>
      <c r="E441" s="63"/>
      <c r="F441" s="63"/>
      <c r="G441" s="137"/>
    </row>
    <row r="442" customFormat="false" ht="12.75" hidden="false" customHeight="false" outlineLevel="0" collapsed="false">
      <c r="C442" s="106"/>
      <c r="D442" s="106"/>
      <c r="E442" s="106"/>
      <c r="F442" s="106"/>
      <c r="G442" s="142"/>
    </row>
    <row r="443" customFormat="false" ht="12.75" hidden="false" customHeight="false" outlineLevel="0" collapsed="false">
      <c r="C443" s="106"/>
      <c r="D443" s="106"/>
      <c r="E443" s="106"/>
      <c r="F443" s="106"/>
      <c r="G443" s="142"/>
    </row>
    <row r="444" customFormat="false" ht="12.75" hidden="false" customHeight="false" outlineLevel="0" collapsed="false">
      <c r="C444" s="106"/>
      <c r="D444" s="106"/>
      <c r="E444" s="106"/>
      <c r="F444" s="106"/>
      <c r="G444" s="142"/>
    </row>
    <row r="445" customFormat="false" ht="12.75" hidden="false" customHeight="false" outlineLevel="0" collapsed="false">
      <c r="C445" s="106"/>
      <c r="D445" s="106"/>
      <c r="E445" s="106"/>
      <c r="F445" s="106"/>
      <c r="G445" s="142"/>
    </row>
    <row r="446" customFormat="false" ht="12.75" hidden="false" customHeight="false" outlineLevel="0" collapsed="false">
      <c r="C446" s="106"/>
      <c r="D446" s="106"/>
      <c r="E446" s="106"/>
      <c r="F446" s="106"/>
      <c r="G446" s="142"/>
    </row>
    <row r="447" customFormat="false" ht="12.75" hidden="false" customHeight="false" outlineLevel="0" collapsed="false">
      <c r="C447" s="106"/>
      <c r="D447" s="106"/>
      <c r="E447" s="106"/>
      <c r="F447" s="106"/>
      <c r="G447" s="142"/>
    </row>
    <row r="448" customFormat="false" ht="12.75" hidden="false" customHeight="false" outlineLevel="0" collapsed="false">
      <c r="C448" s="106"/>
      <c r="D448" s="106"/>
      <c r="E448" s="106"/>
      <c r="F448" s="106"/>
      <c r="G448" s="142"/>
    </row>
    <row r="449" customFormat="false" ht="12.75" hidden="false" customHeight="false" outlineLevel="0" collapsed="false">
      <c r="C449" s="106"/>
      <c r="D449" s="106"/>
      <c r="E449" s="106"/>
      <c r="F449" s="106"/>
      <c r="G449" s="142"/>
    </row>
    <row r="450" customFormat="false" ht="12.75" hidden="false" customHeight="false" outlineLevel="0" collapsed="false">
      <c r="C450" s="106"/>
      <c r="D450" s="106"/>
      <c r="E450" s="106"/>
      <c r="F450" s="106"/>
      <c r="G450" s="142"/>
    </row>
    <row r="451" customFormat="false" ht="12.75" hidden="false" customHeight="false" outlineLevel="0" collapsed="false">
      <c r="C451" s="106"/>
      <c r="D451" s="106"/>
      <c r="E451" s="106"/>
      <c r="F451" s="106"/>
      <c r="G451" s="142"/>
    </row>
    <row r="452" customFormat="false" ht="12.75" hidden="false" customHeight="false" outlineLevel="0" collapsed="false">
      <c r="C452" s="106"/>
      <c r="D452" s="106"/>
      <c r="E452" s="106"/>
      <c r="F452" s="106"/>
      <c r="G452" s="142"/>
    </row>
    <row r="453" customFormat="false" ht="12.75" hidden="false" customHeight="false" outlineLevel="0" collapsed="false">
      <c r="C453" s="106"/>
      <c r="D453" s="106"/>
      <c r="E453" s="106"/>
      <c r="F453" s="106"/>
      <c r="G453" s="142"/>
    </row>
    <row r="454" customFormat="false" ht="12.75" hidden="false" customHeight="false" outlineLevel="0" collapsed="false">
      <c r="C454" s="106"/>
      <c r="D454" s="106"/>
      <c r="E454" s="106"/>
      <c r="F454" s="106"/>
      <c r="G454" s="142"/>
    </row>
    <row r="455" customFormat="false" ht="12.75" hidden="false" customHeight="false" outlineLevel="0" collapsed="false">
      <c r="C455" s="106"/>
      <c r="D455" s="106"/>
      <c r="E455" s="106"/>
      <c r="F455" s="106"/>
      <c r="G455" s="142"/>
    </row>
    <row r="456" customFormat="false" ht="12.75" hidden="false" customHeight="false" outlineLevel="0" collapsed="false">
      <c r="C456" s="106"/>
      <c r="D456" s="106"/>
      <c r="E456" s="106"/>
      <c r="F456" s="106"/>
      <c r="G456" s="142"/>
    </row>
    <row r="457" customFormat="false" ht="12.75" hidden="false" customHeight="false" outlineLevel="0" collapsed="false">
      <c r="C457" s="106"/>
      <c r="D457" s="106"/>
      <c r="E457" s="106"/>
      <c r="F457" s="106"/>
      <c r="G457" s="142"/>
    </row>
    <row r="458" customFormat="false" ht="12.75" hidden="false" customHeight="false" outlineLevel="0" collapsed="false">
      <c r="C458" s="106"/>
      <c r="D458" s="106"/>
      <c r="E458" s="106"/>
      <c r="F458" s="106"/>
      <c r="G458" s="142"/>
    </row>
    <row r="459" customFormat="false" ht="12.75" hidden="false" customHeight="false" outlineLevel="0" collapsed="false">
      <c r="C459" s="106"/>
      <c r="D459" s="106"/>
      <c r="E459" s="106"/>
      <c r="F459" s="106"/>
      <c r="G459" s="142"/>
    </row>
    <row r="460" customFormat="false" ht="12.75" hidden="false" customHeight="false" outlineLevel="0" collapsed="false">
      <c r="C460" s="106"/>
      <c r="D460" s="106"/>
      <c r="E460" s="106"/>
      <c r="F460" s="106"/>
      <c r="G460" s="142"/>
    </row>
    <row r="461" customFormat="false" ht="12.75" hidden="false" customHeight="false" outlineLevel="0" collapsed="false">
      <c r="C461" s="106"/>
      <c r="D461" s="106"/>
      <c r="E461" s="106"/>
      <c r="F461" s="106"/>
      <c r="G461" s="142"/>
    </row>
    <row r="462" customFormat="false" ht="12.75" hidden="false" customHeight="false" outlineLevel="0" collapsed="false">
      <c r="C462" s="106"/>
      <c r="D462" s="106"/>
      <c r="E462" s="106"/>
      <c r="F462" s="106"/>
      <c r="G462" s="110"/>
    </row>
    <row r="463" customFormat="false" ht="12.75" hidden="false" customHeight="false" outlineLevel="0" collapsed="false">
      <c r="C463" s="106"/>
      <c r="D463" s="106"/>
      <c r="E463" s="106"/>
      <c r="F463" s="106"/>
      <c r="G463" s="110"/>
    </row>
    <row r="464" customFormat="false" ht="12.75" hidden="false" customHeight="false" outlineLevel="0" collapsed="false">
      <c r="C464" s="106"/>
      <c r="D464" s="106"/>
      <c r="E464" s="106"/>
      <c r="F464" s="106"/>
      <c r="G464" s="110"/>
    </row>
    <row r="465" customFormat="false" ht="12.75" hidden="false" customHeight="false" outlineLevel="0" collapsed="false">
      <c r="C465" s="106"/>
      <c r="D465" s="106"/>
      <c r="E465" s="106"/>
      <c r="F465" s="106"/>
      <c r="G465" s="110"/>
    </row>
    <row r="466" customFormat="false" ht="12.75" hidden="false" customHeight="false" outlineLevel="0" collapsed="false">
      <c r="C466" s="106"/>
      <c r="D466" s="106"/>
      <c r="E466" s="106"/>
      <c r="F466" s="106"/>
      <c r="G466" s="110"/>
    </row>
    <row r="467" customFormat="false" ht="12.75" hidden="false" customHeight="false" outlineLevel="0" collapsed="false">
      <c r="C467" s="106"/>
      <c r="D467" s="106"/>
      <c r="E467" s="106"/>
      <c r="F467" s="106"/>
      <c r="G467" s="110"/>
    </row>
    <row r="468" customFormat="false" ht="12.75" hidden="false" customHeight="false" outlineLevel="0" collapsed="false">
      <c r="C468" s="106"/>
      <c r="D468" s="106"/>
      <c r="E468" s="106"/>
      <c r="F468" s="106"/>
      <c r="G468" s="110"/>
    </row>
    <row r="469" customFormat="false" ht="12.75" hidden="false" customHeight="false" outlineLevel="0" collapsed="false">
      <c r="C469" s="106"/>
      <c r="D469" s="106"/>
      <c r="E469" s="106"/>
      <c r="F469" s="106"/>
      <c r="G469" s="110"/>
    </row>
    <row r="470" customFormat="false" ht="12.75" hidden="false" customHeight="false" outlineLevel="0" collapsed="false">
      <c r="C470" s="106"/>
      <c r="D470" s="106"/>
      <c r="E470" s="106"/>
      <c r="F470" s="106"/>
      <c r="G470" s="110"/>
    </row>
    <row r="471" customFormat="false" ht="12.75" hidden="false" customHeight="false" outlineLevel="0" collapsed="false">
      <c r="C471" s="106"/>
      <c r="D471" s="106"/>
      <c r="E471" s="106"/>
      <c r="F471" s="106"/>
      <c r="G471" s="110"/>
    </row>
    <row r="472" customFormat="false" ht="12.75" hidden="false" customHeight="false" outlineLevel="0" collapsed="false">
      <c r="C472" s="106"/>
      <c r="D472" s="106"/>
      <c r="E472" s="106"/>
      <c r="F472" s="106"/>
      <c r="G472" s="110"/>
    </row>
    <row r="473" customFormat="false" ht="12.75" hidden="false" customHeight="false" outlineLevel="0" collapsed="false">
      <c r="C473" s="106"/>
      <c r="D473" s="106"/>
      <c r="E473" s="106"/>
      <c r="F473" s="106"/>
      <c r="G473" s="110"/>
    </row>
    <row r="474" customFormat="false" ht="12.75" hidden="false" customHeight="false" outlineLevel="0" collapsed="false">
      <c r="C474" s="106"/>
      <c r="D474" s="106"/>
      <c r="E474" s="106"/>
      <c r="F474" s="106"/>
      <c r="G474" s="110"/>
    </row>
    <row r="475" customFormat="false" ht="12.75" hidden="false" customHeight="false" outlineLevel="0" collapsed="false">
      <c r="C475" s="106"/>
      <c r="D475" s="106"/>
      <c r="E475" s="106"/>
      <c r="F475" s="106"/>
      <c r="G475" s="110"/>
    </row>
    <row r="476" customFormat="false" ht="12.75" hidden="false" customHeight="false" outlineLevel="0" collapsed="false">
      <c r="C476" s="106"/>
      <c r="D476" s="106"/>
      <c r="E476" s="106"/>
      <c r="F476" s="106"/>
      <c r="G476" s="110"/>
    </row>
    <row r="477" customFormat="false" ht="12.75" hidden="false" customHeight="false" outlineLevel="0" collapsed="false">
      <c r="C477" s="106"/>
      <c r="D477" s="91"/>
      <c r="E477" s="91"/>
      <c r="F477" s="91"/>
      <c r="G477" s="91"/>
    </row>
    <row r="478" customFormat="false" ht="12.75" hidden="false" customHeight="false" outlineLevel="0" collapsed="false">
      <c r="C478" s="106"/>
      <c r="D478" s="91"/>
      <c r="E478" s="91"/>
      <c r="F478" s="91"/>
      <c r="G478" s="91"/>
    </row>
    <row r="479" customFormat="false" ht="12.75" hidden="false" customHeight="false" outlineLevel="0" collapsed="false">
      <c r="C479" s="106"/>
      <c r="D479" s="91"/>
      <c r="E479" s="91"/>
      <c r="F479" s="91"/>
      <c r="G479" s="91"/>
    </row>
    <row r="480" customFormat="false" ht="12.75" hidden="false" customHeight="false" outlineLevel="0" collapsed="false">
      <c r="C480" s="106"/>
      <c r="D480" s="91"/>
      <c r="E480" s="91"/>
      <c r="F480" s="91"/>
      <c r="G480" s="91"/>
    </row>
    <row r="481" customFormat="false" ht="12.75" hidden="false" customHeight="false" outlineLevel="0" collapsed="false">
      <c r="C481" s="106"/>
      <c r="D481" s="91"/>
      <c r="E481" s="91"/>
      <c r="F481" s="91"/>
      <c r="G481" s="91"/>
    </row>
    <row r="482" customFormat="false" ht="12.75" hidden="false" customHeight="false" outlineLevel="0" collapsed="false">
      <c r="C482" s="106"/>
      <c r="D482" s="91"/>
      <c r="E482" s="91"/>
      <c r="F482" s="91"/>
      <c r="G482" s="91"/>
    </row>
    <row r="483" customFormat="false" ht="12.75" hidden="false" customHeight="false" outlineLevel="0" collapsed="false">
      <c r="C483" s="106"/>
      <c r="D483" s="91"/>
      <c r="E483" s="91"/>
      <c r="F483" s="91"/>
      <c r="G483" s="91"/>
    </row>
    <row r="484" customFormat="false" ht="12.75" hidden="false" customHeight="false" outlineLevel="0" collapsed="false">
      <c r="C484" s="106"/>
      <c r="D484" s="91"/>
      <c r="E484" s="91"/>
      <c r="F484" s="91"/>
      <c r="G484" s="91"/>
    </row>
    <row r="485" customFormat="false" ht="12.75" hidden="false" customHeight="false" outlineLevel="0" collapsed="false">
      <c r="C485" s="106"/>
      <c r="D485" s="91"/>
      <c r="E485" s="91"/>
      <c r="F485" s="91"/>
      <c r="G485" s="91"/>
    </row>
    <row r="486" customFormat="false" ht="12.75" hidden="false" customHeight="false" outlineLevel="0" collapsed="false">
      <c r="C486" s="106"/>
      <c r="D486" s="91"/>
      <c r="E486" s="91"/>
      <c r="F486" s="91"/>
      <c r="G486" s="91"/>
    </row>
    <row r="487" customFormat="false" ht="12.75" hidden="false" customHeight="false" outlineLevel="0" collapsed="false">
      <c r="C487" s="106"/>
      <c r="D487" s="91"/>
      <c r="E487" s="91"/>
      <c r="F487" s="91"/>
      <c r="G487" s="91"/>
    </row>
    <row r="488" customFormat="false" ht="12.75" hidden="false" customHeight="false" outlineLevel="0" collapsed="false">
      <c r="C488" s="106"/>
      <c r="D488" s="91"/>
      <c r="E488" s="91"/>
      <c r="F488" s="91"/>
      <c r="G488" s="91"/>
    </row>
    <row r="489" customFormat="false" ht="12.75" hidden="false" customHeight="false" outlineLevel="0" collapsed="false">
      <c r="C489" s="106"/>
      <c r="D489" s="91"/>
      <c r="E489" s="91"/>
      <c r="F489" s="91"/>
      <c r="G489" s="91"/>
    </row>
    <row r="490" customFormat="false" ht="12.75" hidden="false" customHeight="false" outlineLevel="0" collapsed="false">
      <c r="C490" s="106"/>
      <c r="D490" s="91"/>
      <c r="E490" s="91"/>
      <c r="F490" s="91"/>
      <c r="G490" s="91"/>
    </row>
    <row r="491" customFormat="false" ht="12.75" hidden="false" customHeight="false" outlineLevel="0" collapsed="false">
      <c r="C491" s="106"/>
      <c r="D491" s="91"/>
      <c r="E491" s="91"/>
      <c r="F491" s="91"/>
      <c r="G491" s="91"/>
    </row>
    <row r="492" customFormat="false" ht="12.75" hidden="false" customHeight="false" outlineLevel="0" collapsed="false">
      <c r="C492" s="106"/>
      <c r="D492" s="91"/>
      <c r="E492" s="91"/>
      <c r="F492" s="91"/>
      <c r="G492" s="91"/>
    </row>
    <row r="493" customFormat="false" ht="12.75" hidden="false" customHeight="false" outlineLevel="0" collapsed="false">
      <c r="C493" s="106"/>
      <c r="D493" s="91"/>
      <c r="E493" s="91"/>
      <c r="F493" s="91"/>
      <c r="G493" s="91"/>
    </row>
    <row r="494" customFormat="false" ht="12.75" hidden="false" customHeight="false" outlineLevel="0" collapsed="false">
      <c r="C494" s="106"/>
      <c r="D494" s="91"/>
      <c r="E494" s="91"/>
      <c r="F494" s="91"/>
      <c r="G494" s="91"/>
    </row>
    <row r="495" customFormat="false" ht="12.75" hidden="false" customHeight="false" outlineLevel="0" collapsed="false">
      <c r="C495" s="106"/>
      <c r="D495" s="91"/>
      <c r="E495" s="91"/>
      <c r="F495" s="91"/>
      <c r="G495" s="91"/>
    </row>
    <row r="496" customFormat="false" ht="12.75" hidden="false" customHeight="false" outlineLevel="0" collapsed="false">
      <c r="C496" s="106"/>
      <c r="D496" s="91"/>
      <c r="E496" s="91"/>
      <c r="F496" s="91"/>
      <c r="G496" s="91"/>
    </row>
    <row r="497" customFormat="false" ht="12.75" hidden="false" customHeight="false" outlineLevel="0" collapsed="false">
      <c r="C497" s="106"/>
    </row>
    <row r="498" customFormat="false" ht="12.75" hidden="false" customHeight="false" outlineLevel="0" collapsed="false">
      <c r="C498" s="106"/>
    </row>
    <row r="499" customFormat="false" ht="12.75" hidden="false" customHeight="false" outlineLevel="0" collapsed="false">
      <c r="C499" s="106"/>
    </row>
    <row r="500" customFormat="false" ht="12.75" hidden="false" customHeight="false" outlineLevel="0" collapsed="false">
      <c r="C500" s="106"/>
    </row>
    <row r="501" customFormat="false" ht="12.75" hidden="false" customHeight="false" outlineLevel="0" collapsed="false">
      <c r="C501" s="106"/>
    </row>
    <row r="502" customFormat="false" ht="12.75" hidden="false" customHeight="false" outlineLevel="0" collapsed="false">
      <c r="C502" s="106"/>
    </row>
    <row r="503" customFormat="false" ht="12.75" hidden="false" customHeight="false" outlineLevel="0" collapsed="false">
      <c r="C503" s="106"/>
    </row>
    <row r="504" customFormat="false" ht="12.75" hidden="false" customHeight="false" outlineLevel="0" collapsed="false">
      <c r="C504" s="106"/>
    </row>
    <row r="505" customFormat="false" ht="12.75" hidden="false" customHeight="false" outlineLevel="0" collapsed="false">
      <c r="C505" s="106"/>
    </row>
    <row r="506" customFormat="false" ht="12.75" hidden="false" customHeight="false" outlineLevel="0" collapsed="false">
      <c r="C506" s="106"/>
    </row>
    <row r="507" customFormat="false" ht="12.75" hidden="false" customHeight="false" outlineLevel="0" collapsed="false">
      <c r="C507" s="106"/>
    </row>
    <row r="508" customFormat="false" ht="12.75" hidden="false" customHeight="false" outlineLevel="0" collapsed="false">
      <c r="C508" s="106"/>
    </row>
    <row r="509" customFormat="false" ht="12.75" hidden="false" customHeight="false" outlineLevel="0" collapsed="false">
      <c r="C509" s="106"/>
    </row>
    <row r="510" customFormat="false" ht="12.75" hidden="false" customHeight="false" outlineLevel="0" collapsed="false">
      <c r="C510" s="106"/>
    </row>
    <row r="511" customFormat="false" ht="12.75" hidden="false" customHeight="false" outlineLevel="0" collapsed="false">
      <c r="C511" s="106"/>
    </row>
    <row r="512" customFormat="false" ht="12.75" hidden="false" customHeight="false" outlineLevel="0" collapsed="false">
      <c r="C512" s="106"/>
    </row>
    <row r="513" customFormat="false" ht="12.75" hidden="false" customHeight="false" outlineLevel="0" collapsed="false">
      <c r="C513" s="106"/>
    </row>
    <row r="514" customFormat="false" ht="12.75" hidden="false" customHeight="false" outlineLevel="0" collapsed="false">
      <c r="C514" s="106"/>
    </row>
    <row r="515" customFormat="false" ht="12.75" hidden="false" customHeight="false" outlineLevel="0" collapsed="false">
      <c r="C515" s="106"/>
    </row>
    <row r="516" customFormat="false" ht="12.75" hidden="false" customHeight="false" outlineLevel="0" collapsed="false">
      <c r="C516" s="106"/>
    </row>
    <row r="517" customFormat="false" ht="12.75" hidden="false" customHeight="false" outlineLevel="0" collapsed="false">
      <c r="C517" s="106"/>
    </row>
    <row r="518" customFormat="false" ht="12.75" hidden="false" customHeight="false" outlineLevel="0" collapsed="false">
      <c r="C518" s="106"/>
    </row>
    <row r="519" customFormat="false" ht="12.75" hidden="false" customHeight="false" outlineLevel="0" collapsed="false">
      <c r="C519" s="106"/>
    </row>
    <row r="520" customFormat="false" ht="12.75" hidden="false" customHeight="false" outlineLevel="0" collapsed="false">
      <c r="C520" s="106"/>
    </row>
    <row r="521" customFormat="false" ht="12.75" hidden="false" customHeight="false" outlineLevel="0" collapsed="false">
      <c r="C521" s="106"/>
    </row>
    <row r="522" customFormat="false" ht="12.75" hidden="false" customHeight="false" outlineLevel="0" collapsed="false">
      <c r="C522" s="106"/>
    </row>
    <row r="523" customFormat="false" ht="12.75" hidden="false" customHeight="false" outlineLevel="0" collapsed="false">
      <c r="C523" s="106"/>
    </row>
  </sheetData>
  <mergeCells count="12">
    <mergeCell ref="C1:G1"/>
    <mergeCell ref="C2:G2"/>
    <mergeCell ref="C3:G3"/>
    <mergeCell ref="C4:G4"/>
    <mergeCell ref="A6:G6"/>
    <mergeCell ref="A7:G7"/>
    <mergeCell ref="A8:G8"/>
    <mergeCell ref="A10:A11"/>
    <mergeCell ref="C10:F10"/>
    <mergeCell ref="A13:F13"/>
    <mergeCell ref="E439:G439"/>
    <mergeCell ref="D441:F441"/>
  </mergeCells>
  <printOptions headings="false" gridLines="false" gridLinesSet="true" horizontalCentered="true" verticalCentered="false"/>
  <pageMargins left="0.984027777777778" right="0.7875" top="0.7875" bottom="0.629861111111111" header="0.511805555555556" footer="0.511811023622047"/>
  <pageSetup paperSize="9" scale="80" fitToWidth="1" fitToHeight="1" pageOrder="downThenOver" orientation="portrait" blackAndWhite="false" draft="false" cellComments="none" firstPageNumber="9" useFirstPageNumber="true" horizontalDpi="300" verticalDpi="300" copies="1"/>
  <headerFooter differentFirst="false" differentOddEven="false">
    <oddHeader>&amp;C&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697"/>
  <sheetViews>
    <sheetView showFormulas="false" showGridLines="true" showRowColHeaders="true" showZeros="true" rightToLeft="false" tabSelected="false" showOutlineSymbols="true" defaultGridColor="true" view="pageBreakPreview" topLeftCell="A650" colorId="64" zoomScale="100" zoomScaleNormal="100" zoomScalePageLayoutView="100" workbookViewId="0">
      <selection pane="topLeft" activeCell="A99" activeCellId="0" sqref="A99"/>
    </sheetView>
  </sheetViews>
  <sheetFormatPr defaultColWidth="9.13671875" defaultRowHeight="12.75" zeroHeight="false" outlineLevelRow="0" outlineLevelCol="0"/>
  <cols>
    <col collapsed="false" customWidth="true" hidden="false" outlineLevel="0" max="1" min="1" style="65" width="67.99"/>
    <col collapsed="false" customWidth="true" hidden="false" outlineLevel="0" max="2" min="2" style="65" width="4.41"/>
    <col collapsed="false" customWidth="true" hidden="false" outlineLevel="0" max="3" min="3" style="143" width="3.85"/>
    <col collapsed="false" customWidth="true" hidden="false" outlineLevel="0" max="4" min="4" style="143" width="4.41"/>
    <col collapsed="false" customWidth="true" hidden="false" outlineLevel="0" max="5" min="5" style="65" width="9.7"/>
    <col collapsed="false" customWidth="true" hidden="false" outlineLevel="0" max="6" min="6" style="65" width="5.28"/>
    <col collapsed="false" customWidth="true" hidden="false" outlineLevel="0" max="7" min="7" style="65" width="10.13"/>
    <col collapsed="false" customWidth="false" hidden="false" outlineLevel="0" max="11" min="8" style="65" width="9.14"/>
    <col collapsed="false" customWidth="true" hidden="false" outlineLevel="0" max="12" min="12" style="65" width="9.28"/>
    <col collapsed="false" customWidth="false" hidden="false" outlineLevel="0" max="257" min="13" style="65" width="9.14"/>
  </cols>
  <sheetData>
    <row r="1" s="68" customFormat="true" ht="12.75" hidden="false" customHeight="false" outlineLevel="0" collapsed="false">
      <c r="A1" s="66"/>
      <c r="B1" s="111" t="s">
        <v>626</v>
      </c>
      <c r="C1" s="111"/>
      <c r="D1" s="111"/>
      <c r="E1" s="111"/>
      <c r="F1" s="111"/>
      <c r="G1" s="111"/>
    </row>
    <row r="2" s="68" customFormat="true" ht="32.25" hidden="false" customHeight="true" outlineLevel="0" collapsed="false">
      <c r="A2" s="71"/>
      <c r="B2" s="112" t="s">
        <v>627</v>
      </c>
      <c r="C2" s="112"/>
      <c r="D2" s="112"/>
      <c r="E2" s="112"/>
      <c r="F2" s="112"/>
      <c r="G2" s="112"/>
    </row>
    <row r="3" s="68" customFormat="true" ht="12.75" hidden="false" customHeight="true" outlineLevel="0" collapsed="false">
      <c r="A3" s="69" t="s">
        <v>628</v>
      </c>
      <c r="B3" s="112" t="s">
        <v>222</v>
      </c>
      <c r="C3" s="112"/>
      <c r="D3" s="112"/>
      <c r="E3" s="112"/>
      <c r="F3" s="112"/>
      <c r="G3" s="112"/>
    </row>
    <row r="4" s="68" customFormat="true" ht="12.75" hidden="false" customHeight="false" outlineLevel="0" collapsed="false">
      <c r="A4" s="72"/>
      <c r="B4" s="72"/>
      <c r="C4" s="144"/>
      <c r="D4" s="145"/>
      <c r="E4" s="73"/>
      <c r="F4" s="73"/>
      <c r="G4" s="73"/>
    </row>
    <row r="5" s="68" customFormat="true" ht="12.75" hidden="false" customHeight="false" outlineLevel="0" collapsed="false">
      <c r="A5" s="74" t="s">
        <v>629</v>
      </c>
      <c r="B5" s="74"/>
      <c r="C5" s="74"/>
      <c r="D5" s="74"/>
      <c r="E5" s="74"/>
      <c r="F5" s="74"/>
      <c r="G5" s="74"/>
    </row>
    <row r="6" s="68" customFormat="true" ht="12.75" hidden="false" customHeight="true" outlineLevel="0" collapsed="false">
      <c r="A6" s="74" t="s">
        <v>630</v>
      </c>
      <c r="B6" s="74"/>
      <c r="C6" s="74"/>
      <c r="D6" s="74"/>
      <c r="E6" s="74"/>
      <c r="F6" s="74"/>
      <c r="G6" s="74"/>
    </row>
    <row r="7" s="68" customFormat="true" ht="12.75" hidden="true" customHeight="false" outlineLevel="0" collapsed="false">
      <c r="A7" s="74"/>
      <c r="B7" s="74"/>
      <c r="C7" s="74"/>
      <c r="D7" s="74"/>
      <c r="E7" s="74"/>
      <c r="F7" s="74"/>
      <c r="G7" s="74"/>
    </row>
    <row r="8" s="68" customFormat="true" ht="12.75" hidden="true" customHeight="false" outlineLevel="0" collapsed="false">
      <c r="A8" s="74"/>
      <c r="B8" s="74"/>
      <c r="C8" s="74"/>
      <c r="D8" s="74"/>
      <c r="E8" s="74"/>
      <c r="F8" s="74"/>
      <c r="G8" s="74"/>
    </row>
    <row r="9" s="79" customFormat="true" ht="12.75" hidden="false" customHeight="true" outlineLevel="0" collapsed="false">
      <c r="A9" s="75" t="s">
        <v>226</v>
      </c>
      <c r="B9" s="80" t="s">
        <v>7</v>
      </c>
      <c r="C9" s="80"/>
      <c r="D9" s="80"/>
      <c r="E9" s="80"/>
      <c r="F9" s="80"/>
      <c r="G9" s="113" t="s">
        <v>227</v>
      </c>
    </row>
    <row r="10" s="79" customFormat="true" ht="12.75" hidden="false" customHeight="true" outlineLevel="0" collapsed="false">
      <c r="A10" s="75"/>
      <c r="B10" s="75" t="s">
        <v>228</v>
      </c>
      <c r="C10" s="146" t="s">
        <v>229</v>
      </c>
      <c r="D10" s="88" t="s">
        <v>290</v>
      </c>
      <c r="E10" s="75" t="s">
        <v>291</v>
      </c>
      <c r="F10" s="75" t="s">
        <v>292</v>
      </c>
      <c r="G10" s="81" t="s">
        <v>293</v>
      </c>
    </row>
    <row r="11" s="79" customFormat="true" ht="2.25" hidden="false" customHeight="true" outlineLevel="0" collapsed="false">
      <c r="A11" s="75"/>
      <c r="B11" s="75"/>
      <c r="C11" s="146"/>
      <c r="D11" s="88"/>
      <c r="E11" s="75"/>
      <c r="F11" s="75"/>
      <c r="G11" s="75"/>
    </row>
    <row r="12" s="115" customFormat="true" ht="12.75" hidden="false" customHeight="false" outlineLevel="0" collapsed="false">
      <c r="A12" s="114" t="n">
        <v>1</v>
      </c>
      <c r="B12" s="114" t="n">
        <v>2</v>
      </c>
      <c r="C12" s="147" t="n">
        <v>3</v>
      </c>
      <c r="D12" s="147" t="n">
        <v>4</v>
      </c>
      <c r="E12" s="114" t="n">
        <v>5</v>
      </c>
      <c r="F12" s="114" t="n">
        <v>6</v>
      </c>
      <c r="G12" s="114" t="n">
        <v>7</v>
      </c>
      <c r="H12" s="79"/>
    </row>
    <row r="13" customFormat="false" ht="12.75" hidden="false" customHeight="true" outlineLevel="0" collapsed="false">
      <c r="A13" s="82" t="s">
        <v>10</v>
      </c>
      <c r="B13" s="82"/>
      <c r="C13" s="82"/>
      <c r="D13" s="82"/>
      <c r="E13" s="82"/>
      <c r="F13" s="82"/>
      <c r="G13" s="83" t="n">
        <f aca="false">G14+G341+G349+G210+G357+G375+G407+G435+G481+G513+G544+G573+G583+G596+G618</f>
        <v>360755</v>
      </c>
      <c r="H13" s="148"/>
    </row>
    <row r="14" s="115" customFormat="true" ht="12.75" hidden="false" customHeight="false" outlineLevel="0" collapsed="false">
      <c r="A14" s="129" t="s">
        <v>631</v>
      </c>
      <c r="B14" s="85" t="s">
        <v>342</v>
      </c>
      <c r="C14" s="85"/>
      <c r="D14" s="85"/>
      <c r="E14" s="85"/>
      <c r="F14" s="85"/>
      <c r="G14" s="86" t="n">
        <f aca="false">G15+G83+G177+G183+G194+G65+G57+G204</f>
        <v>160852.7</v>
      </c>
      <c r="H14" s="148"/>
      <c r="J14" s="149"/>
    </row>
    <row r="15" s="68" customFormat="true" ht="12.75" hidden="false" customHeight="false" outlineLevel="0" collapsed="false">
      <c r="A15" s="150" t="s">
        <v>231</v>
      </c>
      <c r="B15" s="88" t="s">
        <v>342</v>
      </c>
      <c r="C15" s="88" t="s">
        <v>232</v>
      </c>
      <c r="D15" s="88" t="s">
        <v>233</v>
      </c>
      <c r="E15" s="88"/>
      <c r="F15" s="88"/>
      <c r="G15" s="89" t="n">
        <f aca="false">G16+G20+G30</f>
        <v>51579.1</v>
      </c>
      <c r="H15" s="148"/>
    </row>
    <row r="16" s="68" customFormat="true" ht="25.5" hidden="false" customHeight="false" outlineLevel="0" collapsed="false">
      <c r="A16" s="119" t="s">
        <v>294</v>
      </c>
      <c r="B16" s="88" t="s">
        <v>342</v>
      </c>
      <c r="C16" s="88" t="s">
        <v>232</v>
      </c>
      <c r="D16" s="88" t="s">
        <v>235</v>
      </c>
      <c r="E16" s="88"/>
      <c r="F16" s="88"/>
      <c r="G16" s="89" t="n">
        <f aca="false">G17</f>
        <v>1943.3</v>
      </c>
      <c r="H16" s="135"/>
    </row>
    <row r="17" s="68" customFormat="true" ht="38.25" hidden="false" customHeight="false" outlineLevel="0" collapsed="false">
      <c r="A17" s="127" t="s">
        <v>295</v>
      </c>
      <c r="B17" s="88" t="s">
        <v>342</v>
      </c>
      <c r="C17" s="88" t="s">
        <v>232</v>
      </c>
      <c r="D17" s="88" t="s">
        <v>235</v>
      </c>
      <c r="E17" s="88" t="s">
        <v>296</v>
      </c>
      <c r="F17" s="88"/>
      <c r="G17" s="89" t="n">
        <f aca="false">G18</f>
        <v>1943.3</v>
      </c>
      <c r="H17" s="135"/>
    </row>
    <row r="18" s="68" customFormat="true" ht="12.75" hidden="false" customHeight="false" outlineLevel="0" collapsed="false">
      <c r="A18" s="122" t="s">
        <v>297</v>
      </c>
      <c r="B18" s="88" t="s">
        <v>342</v>
      </c>
      <c r="C18" s="88" t="s">
        <v>232</v>
      </c>
      <c r="D18" s="88" t="s">
        <v>235</v>
      </c>
      <c r="E18" s="88" t="s">
        <v>298</v>
      </c>
      <c r="F18" s="88"/>
      <c r="G18" s="89" t="n">
        <f aca="false">G19</f>
        <v>1943.3</v>
      </c>
      <c r="H18" s="135"/>
    </row>
    <row r="19" s="68" customFormat="true" ht="12.75" hidden="false" customHeight="false" outlineLevel="0" collapsed="false">
      <c r="A19" s="123" t="s">
        <v>299</v>
      </c>
      <c r="B19" s="88" t="s">
        <v>342</v>
      </c>
      <c r="C19" s="88" t="s">
        <v>232</v>
      </c>
      <c r="D19" s="88" t="s">
        <v>235</v>
      </c>
      <c r="E19" s="88" t="s">
        <v>298</v>
      </c>
      <c r="F19" s="88" t="s">
        <v>300</v>
      </c>
      <c r="G19" s="89" t="n">
        <v>1943.3</v>
      </c>
      <c r="H19" s="135"/>
    </row>
    <row r="20" s="68" customFormat="true" ht="38.25" hidden="false" customHeight="false" outlineLevel="0" collapsed="false">
      <c r="A20" s="119" t="s">
        <v>632</v>
      </c>
      <c r="B20" s="88" t="s">
        <v>342</v>
      </c>
      <c r="C20" s="88" t="s">
        <v>232</v>
      </c>
      <c r="D20" s="88" t="s">
        <v>239</v>
      </c>
      <c r="E20" s="88"/>
      <c r="F20" s="88"/>
      <c r="G20" s="89" t="n">
        <f aca="false">G21+G25</f>
        <v>45681</v>
      </c>
      <c r="H20" s="135"/>
    </row>
    <row r="21" s="68" customFormat="true" ht="38.25" hidden="false" customHeight="false" outlineLevel="0" collapsed="false">
      <c r="A21" s="127" t="s">
        <v>295</v>
      </c>
      <c r="B21" s="88" t="s">
        <v>342</v>
      </c>
      <c r="C21" s="88" t="s">
        <v>232</v>
      </c>
      <c r="D21" s="88" t="s">
        <v>239</v>
      </c>
      <c r="E21" s="88" t="s">
        <v>296</v>
      </c>
      <c r="F21" s="88"/>
      <c r="G21" s="89" t="n">
        <f aca="false">G22</f>
        <v>44769.4</v>
      </c>
      <c r="H21" s="135"/>
    </row>
    <row r="22" s="68" customFormat="true" ht="12.75" hidden="false" customHeight="false" outlineLevel="0" collapsed="false">
      <c r="A22" s="122" t="s">
        <v>302</v>
      </c>
      <c r="B22" s="88" t="s">
        <v>342</v>
      </c>
      <c r="C22" s="88" t="s">
        <v>232</v>
      </c>
      <c r="D22" s="88" t="s">
        <v>239</v>
      </c>
      <c r="E22" s="88" t="s">
        <v>303</v>
      </c>
      <c r="F22" s="88"/>
      <c r="G22" s="89" t="n">
        <f aca="false">G23+G24</f>
        <v>44769.4</v>
      </c>
      <c r="H22" s="135"/>
    </row>
    <row r="23" s="68" customFormat="true" ht="12.75" hidden="false" customHeight="false" outlineLevel="0" collapsed="false">
      <c r="A23" s="123" t="s">
        <v>299</v>
      </c>
      <c r="B23" s="88" t="s">
        <v>342</v>
      </c>
      <c r="C23" s="88" t="s">
        <v>232</v>
      </c>
      <c r="D23" s="88" t="s">
        <v>239</v>
      </c>
      <c r="E23" s="88" t="s">
        <v>303</v>
      </c>
      <c r="F23" s="88" t="s">
        <v>300</v>
      </c>
      <c r="G23" s="89" t="n">
        <v>20216.9</v>
      </c>
      <c r="H23" s="135"/>
    </row>
    <row r="24" s="68" customFormat="true" ht="25.5" hidden="false" customHeight="false" outlineLevel="0" collapsed="false">
      <c r="A24" s="123" t="s">
        <v>307</v>
      </c>
      <c r="B24" s="88" t="s">
        <v>342</v>
      </c>
      <c r="C24" s="88" t="s">
        <v>232</v>
      </c>
      <c r="D24" s="88" t="s">
        <v>239</v>
      </c>
      <c r="E24" s="88" t="s">
        <v>303</v>
      </c>
      <c r="F24" s="88" t="s">
        <v>308</v>
      </c>
      <c r="G24" s="89" t="n">
        <v>24552.5</v>
      </c>
      <c r="H24" s="135"/>
    </row>
    <row r="25" s="68" customFormat="true" ht="12.75" hidden="false" customHeight="false" outlineLevel="0" collapsed="false">
      <c r="A25" s="127" t="s">
        <v>309</v>
      </c>
      <c r="B25" s="88" t="n">
        <v>860</v>
      </c>
      <c r="C25" s="88" t="s">
        <v>232</v>
      </c>
      <c r="D25" s="88" t="s">
        <v>239</v>
      </c>
      <c r="E25" s="88" t="s">
        <v>310</v>
      </c>
      <c r="F25" s="88"/>
      <c r="G25" s="89" t="n">
        <f aca="false">G26+G28</f>
        <v>911.6</v>
      </c>
      <c r="H25" s="135"/>
    </row>
    <row r="26" s="68" customFormat="true" ht="51" hidden="false" customHeight="false" outlineLevel="0" collapsed="false">
      <c r="A26" s="122" t="s">
        <v>311</v>
      </c>
      <c r="B26" s="88" t="n">
        <v>860</v>
      </c>
      <c r="C26" s="88" t="s">
        <v>232</v>
      </c>
      <c r="D26" s="88" t="s">
        <v>239</v>
      </c>
      <c r="E26" s="88" t="s">
        <v>312</v>
      </c>
      <c r="F26" s="88"/>
      <c r="G26" s="93" t="n">
        <f aca="false">G27</f>
        <v>875.6</v>
      </c>
      <c r="H26" s="135"/>
    </row>
    <row r="27" s="68" customFormat="true" ht="12.75" hidden="false" customHeight="false" outlineLevel="0" collapsed="false">
      <c r="A27" s="123" t="s">
        <v>299</v>
      </c>
      <c r="B27" s="88" t="n">
        <v>860</v>
      </c>
      <c r="C27" s="88" t="s">
        <v>232</v>
      </c>
      <c r="D27" s="88" t="s">
        <v>239</v>
      </c>
      <c r="E27" s="88" t="s">
        <v>312</v>
      </c>
      <c r="F27" s="88" t="s">
        <v>300</v>
      </c>
      <c r="G27" s="93" t="n">
        <v>875.6</v>
      </c>
      <c r="H27" s="135"/>
    </row>
    <row r="28" s="68" customFormat="true" ht="12.75" hidden="false" customHeight="false" outlineLevel="0" collapsed="false">
      <c r="A28" s="122" t="s">
        <v>313</v>
      </c>
      <c r="B28" s="88" t="n">
        <v>860</v>
      </c>
      <c r="C28" s="88" t="s">
        <v>232</v>
      </c>
      <c r="D28" s="88" t="s">
        <v>239</v>
      </c>
      <c r="E28" s="88" t="s">
        <v>314</v>
      </c>
      <c r="F28" s="88"/>
      <c r="G28" s="93" t="n">
        <f aca="false">G29</f>
        <v>36</v>
      </c>
      <c r="H28" s="135"/>
    </row>
    <row r="29" s="68" customFormat="true" ht="12.75" hidden="false" customHeight="false" outlineLevel="0" collapsed="false">
      <c r="A29" s="123" t="s">
        <v>299</v>
      </c>
      <c r="B29" s="88" t="n">
        <v>860</v>
      </c>
      <c r="C29" s="88" t="s">
        <v>232</v>
      </c>
      <c r="D29" s="88" t="s">
        <v>239</v>
      </c>
      <c r="E29" s="88" t="s">
        <v>314</v>
      </c>
      <c r="F29" s="88" t="s">
        <v>300</v>
      </c>
      <c r="G29" s="93" t="n">
        <v>36</v>
      </c>
      <c r="H29" s="135"/>
    </row>
    <row r="30" s="68" customFormat="true" ht="12.75" hidden="false" customHeight="false" outlineLevel="0" collapsed="false">
      <c r="A30" s="119" t="s">
        <v>633</v>
      </c>
      <c r="B30" s="88" t="s">
        <v>342</v>
      </c>
      <c r="C30" s="88" t="s">
        <v>232</v>
      </c>
      <c r="D30" s="88" t="s">
        <v>245</v>
      </c>
      <c r="E30" s="88"/>
      <c r="F30" s="88"/>
      <c r="G30" s="89" t="n">
        <f aca="false">G31+G37+G44+G52+G34+G41</f>
        <v>3954.8</v>
      </c>
      <c r="H30" s="135"/>
    </row>
    <row r="31" s="68" customFormat="true" ht="12.75" hidden="false" customHeight="false" outlineLevel="0" collapsed="false">
      <c r="A31" s="127" t="s">
        <v>634</v>
      </c>
      <c r="B31" s="88" t="s">
        <v>342</v>
      </c>
      <c r="C31" s="88" t="s">
        <v>232</v>
      </c>
      <c r="D31" s="88" t="s">
        <v>245</v>
      </c>
      <c r="E31" s="88" t="s">
        <v>325</v>
      </c>
      <c r="F31" s="88"/>
      <c r="G31" s="89" t="n">
        <f aca="false">G32</f>
        <v>598.3</v>
      </c>
      <c r="H31" s="135"/>
    </row>
    <row r="32" s="68" customFormat="true" ht="12.75" hidden="false" customHeight="false" outlineLevel="0" collapsed="false">
      <c r="A32" s="122" t="s">
        <v>326</v>
      </c>
      <c r="B32" s="88" t="s">
        <v>342</v>
      </c>
      <c r="C32" s="88" t="s">
        <v>232</v>
      </c>
      <c r="D32" s="88" t="s">
        <v>245</v>
      </c>
      <c r="E32" s="88" t="s">
        <v>327</v>
      </c>
      <c r="F32" s="88"/>
      <c r="G32" s="89" t="n">
        <f aca="false">G33</f>
        <v>598.3</v>
      </c>
      <c r="H32" s="135"/>
    </row>
    <row r="33" s="68" customFormat="true" ht="12.75" hidden="false" customHeight="false" outlineLevel="0" collapsed="false">
      <c r="A33" s="123" t="s">
        <v>299</v>
      </c>
      <c r="B33" s="88" t="s">
        <v>342</v>
      </c>
      <c r="C33" s="88" t="s">
        <v>232</v>
      </c>
      <c r="D33" s="88" t="s">
        <v>245</v>
      </c>
      <c r="E33" s="88" t="s">
        <v>327</v>
      </c>
      <c r="F33" s="88" t="s">
        <v>300</v>
      </c>
      <c r="G33" s="89" t="n">
        <v>598.3</v>
      </c>
      <c r="H33" s="135"/>
    </row>
    <row r="34" s="68" customFormat="true" ht="25.5" hidden="false" customHeight="false" outlineLevel="0" collapsed="false">
      <c r="A34" s="127" t="s">
        <v>328</v>
      </c>
      <c r="B34" s="88" t="s">
        <v>342</v>
      </c>
      <c r="C34" s="88" t="s">
        <v>232</v>
      </c>
      <c r="D34" s="88" t="s">
        <v>245</v>
      </c>
      <c r="E34" s="88" t="s">
        <v>329</v>
      </c>
      <c r="F34" s="88"/>
      <c r="G34" s="89" t="n">
        <f aca="false">G36</f>
        <v>150</v>
      </c>
      <c r="H34" s="135"/>
    </row>
    <row r="35" s="68" customFormat="true" ht="25.5" hidden="false" customHeight="false" outlineLevel="0" collapsed="false">
      <c r="A35" s="122" t="s">
        <v>330</v>
      </c>
      <c r="B35" s="88" t="s">
        <v>342</v>
      </c>
      <c r="C35" s="88" t="s">
        <v>232</v>
      </c>
      <c r="D35" s="88" t="s">
        <v>245</v>
      </c>
      <c r="E35" s="88" t="s">
        <v>331</v>
      </c>
      <c r="F35" s="88"/>
      <c r="G35" s="89" t="n">
        <f aca="false">G36</f>
        <v>150</v>
      </c>
      <c r="H35" s="135"/>
    </row>
    <row r="36" s="68" customFormat="true" ht="12.75" hidden="false" customHeight="false" outlineLevel="0" collapsed="false">
      <c r="A36" s="123" t="s">
        <v>299</v>
      </c>
      <c r="B36" s="88" t="s">
        <v>342</v>
      </c>
      <c r="C36" s="88" t="s">
        <v>232</v>
      </c>
      <c r="D36" s="88" t="s">
        <v>245</v>
      </c>
      <c r="E36" s="88" t="s">
        <v>331</v>
      </c>
      <c r="F36" s="88" t="s">
        <v>300</v>
      </c>
      <c r="G36" s="89" t="n">
        <v>150</v>
      </c>
      <c r="H36" s="135"/>
    </row>
    <row r="37" s="68" customFormat="true" ht="25.5" hidden="false" customHeight="false" outlineLevel="0" collapsed="false">
      <c r="A37" s="127" t="s">
        <v>332</v>
      </c>
      <c r="B37" s="88" t="s">
        <v>342</v>
      </c>
      <c r="C37" s="88" t="s">
        <v>232</v>
      </c>
      <c r="D37" s="88" t="s">
        <v>245</v>
      </c>
      <c r="E37" s="88" t="s">
        <v>333</v>
      </c>
      <c r="F37" s="88"/>
      <c r="G37" s="89" t="n">
        <f aca="false">G38</f>
        <v>749</v>
      </c>
      <c r="H37" s="135"/>
    </row>
    <row r="38" s="68" customFormat="true" ht="12.75" hidden="false" customHeight="false" outlineLevel="0" collapsed="false">
      <c r="A38" s="122" t="s">
        <v>334</v>
      </c>
      <c r="B38" s="88" t="s">
        <v>342</v>
      </c>
      <c r="C38" s="88" t="s">
        <v>232</v>
      </c>
      <c r="D38" s="88" t="s">
        <v>245</v>
      </c>
      <c r="E38" s="88" t="s">
        <v>335</v>
      </c>
      <c r="F38" s="88"/>
      <c r="G38" s="89" t="n">
        <f aca="false">G40+G39</f>
        <v>749</v>
      </c>
      <c r="H38" s="135"/>
    </row>
    <row r="39" s="68" customFormat="true" ht="12.75" hidden="false" customHeight="false" outlineLevel="0" collapsed="false">
      <c r="A39" s="123" t="s">
        <v>299</v>
      </c>
      <c r="B39" s="88" t="s">
        <v>342</v>
      </c>
      <c r="C39" s="88" t="s">
        <v>232</v>
      </c>
      <c r="D39" s="88" t="s">
        <v>245</v>
      </c>
      <c r="E39" s="88" t="s">
        <v>335</v>
      </c>
      <c r="F39" s="88" t="s">
        <v>300</v>
      </c>
      <c r="G39" s="89" t="n">
        <v>620</v>
      </c>
      <c r="H39" s="135"/>
    </row>
    <row r="40" s="68" customFormat="true" ht="25.5" hidden="false" customHeight="false" outlineLevel="0" collapsed="false">
      <c r="A40" s="123" t="s">
        <v>336</v>
      </c>
      <c r="B40" s="88" t="s">
        <v>342</v>
      </c>
      <c r="C40" s="88" t="s">
        <v>232</v>
      </c>
      <c r="D40" s="88" t="s">
        <v>245</v>
      </c>
      <c r="E40" s="88" t="s">
        <v>335</v>
      </c>
      <c r="F40" s="88" t="s">
        <v>337</v>
      </c>
      <c r="G40" s="89" t="n">
        <v>129</v>
      </c>
      <c r="H40" s="135"/>
    </row>
    <row r="41" s="68" customFormat="true" ht="12.75" hidden="false" customHeight="false" outlineLevel="0" collapsed="false">
      <c r="A41" s="127" t="s">
        <v>338</v>
      </c>
      <c r="B41" s="88" t="s">
        <v>342</v>
      </c>
      <c r="C41" s="88" t="s">
        <v>232</v>
      </c>
      <c r="D41" s="88" t="s">
        <v>245</v>
      </c>
      <c r="E41" s="88" t="s">
        <v>340</v>
      </c>
      <c r="F41" s="88"/>
      <c r="G41" s="93" t="n">
        <f aca="false">G42</f>
        <v>30</v>
      </c>
      <c r="H41" s="135"/>
    </row>
    <row r="42" s="68" customFormat="true" ht="38.25" hidden="false" customHeight="false" outlineLevel="0" collapsed="false">
      <c r="A42" s="122" t="s">
        <v>341</v>
      </c>
      <c r="B42" s="88" t="s">
        <v>342</v>
      </c>
      <c r="C42" s="88" t="s">
        <v>232</v>
      </c>
      <c r="D42" s="88" t="s">
        <v>245</v>
      </c>
      <c r="E42" s="92" t="s">
        <v>343</v>
      </c>
      <c r="F42" s="88"/>
      <c r="G42" s="89" t="n">
        <f aca="false">G43</f>
        <v>30</v>
      </c>
      <c r="H42" s="135"/>
    </row>
    <row r="43" s="68" customFormat="true" ht="12.75" hidden="false" customHeight="false" outlineLevel="0" collapsed="false">
      <c r="A43" s="123" t="s">
        <v>299</v>
      </c>
      <c r="B43" s="88" t="s">
        <v>342</v>
      </c>
      <c r="C43" s="88" t="s">
        <v>232</v>
      </c>
      <c r="D43" s="88" t="s">
        <v>245</v>
      </c>
      <c r="E43" s="92" t="s">
        <v>343</v>
      </c>
      <c r="F43" s="88" t="s">
        <v>300</v>
      </c>
      <c r="G43" s="89" t="n">
        <v>30</v>
      </c>
      <c r="H43" s="135"/>
    </row>
    <row r="44" s="68" customFormat="true" ht="12.75" hidden="false" customHeight="false" outlineLevel="0" collapsed="false">
      <c r="A44" s="119" t="s">
        <v>344</v>
      </c>
      <c r="B44" s="88" t="s">
        <v>342</v>
      </c>
      <c r="C44" s="88" t="s">
        <v>232</v>
      </c>
      <c r="D44" s="88" t="s">
        <v>245</v>
      </c>
      <c r="E44" s="88" t="s">
        <v>345</v>
      </c>
      <c r="F44" s="88"/>
      <c r="G44" s="89" t="n">
        <f aca="false">G45+G50</f>
        <v>2067.5</v>
      </c>
      <c r="H44" s="135"/>
    </row>
    <row r="45" s="68" customFormat="true" ht="76.5" hidden="false" customHeight="false" outlineLevel="0" collapsed="false">
      <c r="A45" s="127" t="s">
        <v>346</v>
      </c>
      <c r="B45" s="88" t="s">
        <v>342</v>
      </c>
      <c r="C45" s="88" t="s">
        <v>232</v>
      </c>
      <c r="D45" s="88" t="s">
        <v>245</v>
      </c>
      <c r="E45" s="88" t="s">
        <v>347</v>
      </c>
      <c r="F45" s="88"/>
      <c r="G45" s="89" t="n">
        <f aca="false">G46+G48</f>
        <v>2062.5</v>
      </c>
      <c r="H45" s="135"/>
    </row>
    <row r="46" s="68" customFormat="true" ht="38.25" hidden="false" customHeight="false" outlineLevel="0" collapsed="false">
      <c r="A46" s="122" t="s">
        <v>635</v>
      </c>
      <c r="B46" s="88" t="s">
        <v>342</v>
      </c>
      <c r="C46" s="88" t="s">
        <v>232</v>
      </c>
      <c r="D46" s="88" t="s">
        <v>245</v>
      </c>
      <c r="E46" s="88" t="s">
        <v>349</v>
      </c>
      <c r="F46" s="88"/>
      <c r="G46" s="89" t="n">
        <f aca="false">G47</f>
        <v>1301</v>
      </c>
      <c r="H46" s="135"/>
    </row>
    <row r="47" s="68" customFormat="true" ht="12.75" hidden="false" customHeight="false" outlineLevel="0" collapsed="false">
      <c r="A47" s="123" t="s">
        <v>299</v>
      </c>
      <c r="B47" s="88" t="s">
        <v>342</v>
      </c>
      <c r="C47" s="88" t="s">
        <v>232</v>
      </c>
      <c r="D47" s="88" t="s">
        <v>245</v>
      </c>
      <c r="E47" s="88" t="s">
        <v>349</v>
      </c>
      <c r="F47" s="88" t="s">
        <v>300</v>
      </c>
      <c r="G47" s="89" t="n">
        <v>1301</v>
      </c>
      <c r="H47" s="135"/>
    </row>
    <row r="48" s="68" customFormat="true" ht="25.5" hidden="false" customHeight="false" outlineLevel="0" collapsed="false">
      <c r="A48" s="122" t="s">
        <v>350</v>
      </c>
      <c r="B48" s="15" t="n">
        <v>860</v>
      </c>
      <c r="C48" s="126" t="s">
        <v>232</v>
      </c>
      <c r="D48" s="126" t="s">
        <v>245</v>
      </c>
      <c r="E48" s="126" t="n">
        <v>5210212</v>
      </c>
      <c r="F48" s="126"/>
      <c r="G48" s="89" t="n">
        <f aca="false">G49</f>
        <v>761.5</v>
      </c>
      <c r="H48" s="135"/>
    </row>
    <row r="49" s="68" customFormat="true" ht="12.75" hidden="false" customHeight="false" outlineLevel="0" collapsed="false">
      <c r="A49" s="123" t="s">
        <v>299</v>
      </c>
      <c r="B49" s="88" t="s">
        <v>342</v>
      </c>
      <c r="C49" s="88" t="s">
        <v>232</v>
      </c>
      <c r="D49" s="88" t="s">
        <v>245</v>
      </c>
      <c r="E49" s="88" t="s">
        <v>636</v>
      </c>
      <c r="F49" s="88" t="s">
        <v>300</v>
      </c>
      <c r="G49" s="89" t="n">
        <v>761.5</v>
      </c>
      <c r="H49" s="135"/>
    </row>
    <row r="50" s="68" customFormat="true" ht="191.25" hidden="false" customHeight="false" outlineLevel="0" collapsed="false">
      <c r="A50" s="122" t="s">
        <v>352</v>
      </c>
      <c r="B50" s="88" t="n">
        <v>860</v>
      </c>
      <c r="C50" s="126" t="s">
        <v>232</v>
      </c>
      <c r="D50" s="126" t="s">
        <v>245</v>
      </c>
      <c r="E50" s="88" t="s">
        <v>353</v>
      </c>
      <c r="F50" s="88"/>
      <c r="G50" s="89" t="n">
        <f aca="false">G51</f>
        <v>5</v>
      </c>
      <c r="H50" s="135"/>
    </row>
    <row r="51" s="68" customFormat="true" ht="12.75" hidden="false" customHeight="false" outlineLevel="0" collapsed="false">
      <c r="A51" s="123" t="s">
        <v>299</v>
      </c>
      <c r="B51" s="88" t="n">
        <v>860</v>
      </c>
      <c r="C51" s="88" t="s">
        <v>232</v>
      </c>
      <c r="D51" s="88" t="s">
        <v>245</v>
      </c>
      <c r="E51" s="88" t="s">
        <v>353</v>
      </c>
      <c r="F51" s="88" t="s">
        <v>300</v>
      </c>
      <c r="G51" s="93" t="n">
        <v>5</v>
      </c>
      <c r="H51" s="135"/>
    </row>
    <row r="52" s="68" customFormat="true" ht="12.75" hidden="false" customHeight="false" outlineLevel="0" collapsed="false">
      <c r="A52" s="127" t="s">
        <v>309</v>
      </c>
      <c r="B52" s="88" t="s">
        <v>342</v>
      </c>
      <c r="C52" s="88" t="s">
        <v>232</v>
      </c>
      <c r="D52" s="88" t="s">
        <v>245</v>
      </c>
      <c r="E52" s="88" t="s">
        <v>310</v>
      </c>
      <c r="F52" s="88"/>
      <c r="G52" s="89" t="n">
        <f aca="false">G53+G55</f>
        <v>360</v>
      </c>
      <c r="H52" s="135"/>
    </row>
    <row r="53" s="68" customFormat="true" ht="38.25" hidden="false" customHeight="false" outlineLevel="0" collapsed="false">
      <c r="A53" s="122" t="s">
        <v>354</v>
      </c>
      <c r="B53" s="88" t="s">
        <v>342</v>
      </c>
      <c r="C53" s="88" t="s">
        <v>232</v>
      </c>
      <c r="D53" s="88" t="s">
        <v>245</v>
      </c>
      <c r="E53" s="88" t="s">
        <v>355</v>
      </c>
      <c r="F53" s="88"/>
      <c r="G53" s="89" t="n">
        <f aca="false">G54</f>
        <v>320</v>
      </c>
      <c r="H53" s="135"/>
    </row>
    <row r="54" s="68" customFormat="true" ht="12.75" hidden="false" customHeight="false" outlineLevel="0" collapsed="false">
      <c r="A54" s="123" t="s">
        <v>299</v>
      </c>
      <c r="B54" s="88" t="s">
        <v>342</v>
      </c>
      <c r="C54" s="88" t="s">
        <v>232</v>
      </c>
      <c r="D54" s="88" t="s">
        <v>245</v>
      </c>
      <c r="E54" s="88" t="s">
        <v>355</v>
      </c>
      <c r="F54" s="88" t="s">
        <v>300</v>
      </c>
      <c r="G54" s="89" t="n">
        <v>320</v>
      </c>
      <c r="H54" s="135"/>
    </row>
    <row r="55" s="68" customFormat="true" ht="12.75" hidden="false" customHeight="false" outlineLevel="0" collapsed="false">
      <c r="A55" s="122" t="s">
        <v>313</v>
      </c>
      <c r="B55" s="88" t="n">
        <v>860</v>
      </c>
      <c r="C55" s="88" t="s">
        <v>232</v>
      </c>
      <c r="D55" s="88" t="s">
        <v>245</v>
      </c>
      <c r="E55" s="88" t="s">
        <v>314</v>
      </c>
      <c r="F55" s="88"/>
      <c r="G55" s="93" t="n">
        <f aca="false">G56</f>
        <v>40</v>
      </c>
      <c r="H55" s="135"/>
    </row>
    <row r="56" s="68" customFormat="true" ht="12.75" hidden="false" customHeight="false" outlineLevel="0" collapsed="false">
      <c r="A56" s="123" t="s">
        <v>322</v>
      </c>
      <c r="B56" s="88" t="n">
        <v>860</v>
      </c>
      <c r="C56" s="88" t="s">
        <v>232</v>
      </c>
      <c r="D56" s="88" t="s">
        <v>245</v>
      </c>
      <c r="E56" s="88" t="s">
        <v>314</v>
      </c>
      <c r="F56" s="88" t="s">
        <v>323</v>
      </c>
      <c r="G56" s="93" t="n">
        <v>40</v>
      </c>
      <c r="H56" s="135"/>
    </row>
    <row r="57" s="68" customFormat="true" ht="12.75" hidden="false" customHeight="false" outlineLevel="0" collapsed="false">
      <c r="A57" s="150" t="s">
        <v>246</v>
      </c>
      <c r="B57" s="88" t="s">
        <v>342</v>
      </c>
      <c r="C57" s="88" t="s">
        <v>237</v>
      </c>
      <c r="D57" s="88" t="s">
        <v>233</v>
      </c>
      <c r="E57" s="88"/>
      <c r="F57" s="88"/>
      <c r="G57" s="89" t="n">
        <f aca="false">G58</f>
        <v>3605.9</v>
      </c>
      <c r="H57" s="135"/>
    </row>
    <row r="58" s="68" customFormat="true" ht="25.5" hidden="false" customHeight="false" outlineLevel="0" collapsed="false">
      <c r="A58" s="119" t="s">
        <v>247</v>
      </c>
      <c r="B58" s="88" t="s">
        <v>342</v>
      </c>
      <c r="C58" s="88" t="s">
        <v>237</v>
      </c>
      <c r="D58" s="88" t="s">
        <v>248</v>
      </c>
      <c r="E58" s="88"/>
      <c r="F58" s="88"/>
      <c r="G58" s="89" t="n">
        <f aca="false">G59+G62</f>
        <v>3605.9</v>
      </c>
      <c r="H58" s="135"/>
    </row>
    <row r="59" s="68" customFormat="true" ht="25.5" hidden="false" customHeight="false" outlineLevel="0" collapsed="false">
      <c r="A59" s="127" t="s">
        <v>332</v>
      </c>
      <c r="B59" s="88" t="n">
        <v>860</v>
      </c>
      <c r="C59" s="88" t="s">
        <v>237</v>
      </c>
      <c r="D59" s="88" t="s">
        <v>248</v>
      </c>
      <c r="E59" s="88" t="s">
        <v>333</v>
      </c>
      <c r="F59" s="88"/>
      <c r="G59" s="93" t="n">
        <f aca="false">G60</f>
        <v>3555.9</v>
      </c>
      <c r="H59" s="135"/>
    </row>
    <row r="60" s="68" customFormat="true" ht="25.5" hidden="false" customHeight="false" outlineLevel="0" collapsed="false">
      <c r="A60" s="122" t="s">
        <v>356</v>
      </c>
      <c r="B60" s="88" t="n">
        <v>860</v>
      </c>
      <c r="C60" s="88" t="s">
        <v>248</v>
      </c>
      <c r="D60" s="88" t="s">
        <v>248</v>
      </c>
      <c r="E60" s="88" t="s">
        <v>335</v>
      </c>
      <c r="F60" s="88"/>
      <c r="G60" s="93" t="n">
        <f aca="false">G61</f>
        <v>3555.9</v>
      </c>
      <c r="H60" s="135"/>
    </row>
    <row r="61" s="68" customFormat="true" ht="12.75" hidden="false" customHeight="false" outlineLevel="0" collapsed="false">
      <c r="A61" s="123" t="s">
        <v>299</v>
      </c>
      <c r="B61" s="88" t="n">
        <v>860</v>
      </c>
      <c r="C61" s="88" t="s">
        <v>237</v>
      </c>
      <c r="D61" s="88" t="s">
        <v>248</v>
      </c>
      <c r="E61" s="88" t="s">
        <v>357</v>
      </c>
      <c r="F61" s="88" t="s">
        <v>300</v>
      </c>
      <c r="G61" s="93" t="n">
        <v>3555.9</v>
      </c>
      <c r="H61" s="135"/>
    </row>
    <row r="62" s="68" customFormat="true" ht="25.5" hidden="false" customHeight="false" outlineLevel="0" collapsed="false">
      <c r="A62" s="119" t="s">
        <v>358</v>
      </c>
      <c r="B62" s="88" t="n">
        <v>860</v>
      </c>
      <c r="C62" s="88" t="s">
        <v>237</v>
      </c>
      <c r="D62" s="88" t="s">
        <v>248</v>
      </c>
      <c r="E62" s="88" t="s">
        <v>637</v>
      </c>
      <c r="F62" s="88"/>
      <c r="G62" s="89" t="n">
        <f aca="false">G63</f>
        <v>50</v>
      </c>
      <c r="H62" s="135"/>
    </row>
    <row r="63" s="68" customFormat="true" ht="25.5" hidden="false" customHeight="false" outlineLevel="0" collapsed="false">
      <c r="A63" s="122" t="s">
        <v>360</v>
      </c>
      <c r="B63" s="88" t="n">
        <v>860</v>
      </c>
      <c r="C63" s="88" t="s">
        <v>237</v>
      </c>
      <c r="D63" s="88" t="s">
        <v>248</v>
      </c>
      <c r="E63" s="88" t="s">
        <v>361</v>
      </c>
      <c r="F63" s="130"/>
      <c r="G63" s="93" t="n">
        <f aca="false">SUM(G64:G64)</f>
        <v>50</v>
      </c>
      <c r="H63" s="135"/>
    </row>
    <row r="64" s="68" customFormat="true" ht="12.75" hidden="false" customHeight="false" outlineLevel="0" collapsed="false">
      <c r="A64" s="123" t="s">
        <v>362</v>
      </c>
      <c r="B64" s="88" t="n">
        <v>860</v>
      </c>
      <c r="C64" s="88" t="s">
        <v>237</v>
      </c>
      <c r="D64" s="88" t="s">
        <v>248</v>
      </c>
      <c r="E64" s="88" t="s">
        <v>361</v>
      </c>
      <c r="F64" s="76" t="s">
        <v>364</v>
      </c>
      <c r="G64" s="93" t="n">
        <v>50</v>
      </c>
      <c r="H64" s="135"/>
    </row>
    <row r="65" s="68" customFormat="true" ht="12.75" hidden="false" customHeight="false" outlineLevel="0" collapsed="false">
      <c r="A65" s="150" t="s">
        <v>251</v>
      </c>
      <c r="B65" s="88" t="s">
        <v>342</v>
      </c>
      <c r="C65" s="88" t="s">
        <v>239</v>
      </c>
      <c r="D65" s="88" t="s">
        <v>233</v>
      </c>
      <c r="E65" s="88"/>
      <c r="F65" s="88"/>
      <c r="G65" s="89" t="n">
        <f aca="false">G66+G70</f>
        <v>4237</v>
      </c>
      <c r="H65" s="135"/>
    </row>
    <row r="66" s="68" customFormat="true" ht="14.25" hidden="false" customHeight="false" outlineLevel="0" collapsed="false">
      <c r="A66" s="119" t="s">
        <v>252</v>
      </c>
      <c r="B66" s="88" t="s">
        <v>342</v>
      </c>
      <c r="C66" s="88" t="s">
        <v>239</v>
      </c>
      <c r="D66" s="88" t="s">
        <v>232</v>
      </c>
      <c r="E66" s="88"/>
      <c r="F66" s="130"/>
      <c r="G66" s="93" t="n">
        <f aca="false">G67</f>
        <v>50</v>
      </c>
      <c r="H66" s="135"/>
    </row>
    <row r="67" s="68" customFormat="true" ht="14.25" hidden="false" customHeight="false" outlineLevel="0" collapsed="false">
      <c r="A67" s="127" t="s">
        <v>382</v>
      </c>
      <c r="B67" s="88" t="s">
        <v>342</v>
      </c>
      <c r="C67" s="88" t="s">
        <v>239</v>
      </c>
      <c r="D67" s="88" t="s">
        <v>232</v>
      </c>
      <c r="E67" s="88" t="s">
        <v>638</v>
      </c>
      <c r="F67" s="130"/>
      <c r="G67" s="93" t="n">
        <f aca="false">G68</f>
        <v>50</v>
      </c>
      <c r="H67" s="135"/>
    </row>
    <row r="68" s="68" customFormat="true" ht="38.25" hidden="false" customHeight="false" outlineLevel="0" collapsed="false">
      <c r="A68" s="122" t="s">
        <v>384</v>
      </c>
      <c r="B68" s="88" t="s">
        <v>342</v>
      </c>
      <c r="C68" s="88" t="s">
        <v>239</v>
      </c>
      <c r="D68" s="88" t="s">
        <v>232</v>
      </c>
      <c r="E68" s="88" t="n">
        <v>5100300</v>
      </c>
      <c r="F68" s="130"/>
      <c r="G68" s="93" t="n">
        <f aca="false">G69</f>
        <v>50</v>
      </c>
      <c r="H68" s="135"/>
    </row>
    <row r="69" s="68" customFormat="true" ht="12.75" hidden="false" customHeight="false" outlineLevel="0" collapsed="false">
      <c r="A69" s="123" t="s">
        <v>299</v>
      </c>
      <c r="B69" s="88" t="s">
        <v>342</v>
      </c>
      <c r="C69" s="88" t="s">
        <v>239</v>
      </c>
      <c r="D69" s="88" t="s">
        <v>232</v>
      </c>
      <c r="E69" s="88" t="n">
        <v>5100300</v>
      </c>
      <c r="F69" s="88" t="s">
        <v>300</v>
      </c>
      <c r="G69" s="93" t="n">
        <v>50</v>
      </c>
      <c r="H69" s="135"/>
    </row>
    <row r="70" s="68" customFormat="true" ht="12.75" hidden="false" customHeight="false" outlineLevel="0" collapsed="false">
      <c r="A70" s="119" t="s">
        <v>254</v>
      </c>
      <c r="B70" s="88" t="s">
        <v>342</v>
      </c>
      <c r="C70" s="88" t="s">
        <v>239</v>
      </c>
      <c r="D70" s="88" t="s">
        <v>255</v>
      </c>
      <c r="E70" s="88"/>
      <c r="F70" s="88"/>
      <c r="G70" s="89" t="n">
        <f aca="false">G71+G75+G78</f>
        <v>4187</v>
      </c>
      <c r="H70" s="135"/>
    </row>
    <row r="71" s="68" customFormat="true" ht="12.75" hidden="false" customHeight="false" outlineLevel="0" collapsed="false">
      <c r="A71" s="119" t="s">
        <v>344</v>
      </c>
      <c r="B71" s="88" t="s">
        <v>342</v>
      </c>
      <c r="C71" s="88" t="s">
        <v>239</v>
      </c>
      <c r="D71" s="88" t="s">
        <v>255</v>
      </c>
      <c r="E71" s="88" t="s">
        <v>345</v>
      </c>
      <c r="F71" s="88"/>
      <c r="G71" s="93" t="n">
        <f aca="false">G72</f>
        <v>1650.7</v>
      </c>
      <c r="H71" s="135"/>
    </row>
    <row r="72" s="68" customFormat="true" ht="76.5" hidden="false" customHeight="false" outlineLevel="0" collapsed="false">
      <c r="A72" s="127" t="s">
        <v>346</v>
      </c>
      <c r="B72" s="88" t="s">
        <v>342</v>
      </c>
      <c r="C72" s="88" t="s">
        <v>239</v>
      </c>
      <c r="D72" s="88" t="s">
        <v>255</v>
      </c>
      <c r="E72" s="88" t="s">
        <v>347</v>
      </c>
      <c r="F72" s="88"/>
      <c r="G72" s="89" t="n">
        <f aca="false">G73</f>
        <v>1650.7</v>
      </c>
      <c r="H72" s="135"/>
    </row>
    <row r="73" s="68" customFormat="true" ht="89.25" hidden="false" customHeight="false" outlineLevel="0" collapsed="false">
      <c r="A73" s="122" t="s">
        <v>396</v>
      </c>
      <c r="B73" s="88" t="s">
        <v>342</v>
      </c>
      <c r="C73" s="88" t="s">
        <v>239</v>
      </c>
      <c r="D73" s="88" t="s">
        <v>255</v>
      </c>
      <c r="E73" s="88" t="s">
        <v>397</v>
      </c>
      <c r="F73" s="88"/>
      <c r="G73" s="89" t="n">
        <f aca="false">G74</f>
        <v>1650.7</v>
      </c>
      <c r="H73" s="135"/>
    </row>
    <row r="74" s="68" customFormat="true" ht="12.75" hidden="false" customHeight="false" outlineLevel="0" collapsed="false">
      <c r="A74" s="123" t="s">
        <v>299</v>
      </c>
      <c r="B74" s="88" t="s">
        <v>342</v>
      </c>
      <c r="C74" s="88" t="s">
        <v>239</v>
      </c>
      <c r="D74" s="88" t="s">
        <v>255</v>
      </c>
      <c r="E74" s="88" t="s">
        <v>397</v>
      </c>
      <c r="F74" s="88" t="s">
        <v>300</v>
      </c>
      <c r="G74" s="89" t="n">
        <v>1650.7</v>
      </c>
      <c r="H74" s="135"/>
    </row>
    <row r="75" s="68" customFormat="true" ht="12.75" hidden="false" customHeight="false" outlineLevel="0" collapsed="false">
      <c r="A75" s="127" t="s">
        <v>386</v>
      </c>
      <c r="B75" s="88" t="n">
        <v>860</v>
      </c>
      <c r="C75" s="88" t="s">
        <v>239</v>
      </c>
      <c r="D75" s="88" t="s">
        <v>255</v>
      </c>
      <c r="E75" s="88" t="s">
        <v>387</v>
      </c>
      <c r="F75" s="88"/>
      <c r="G75" s="89" t="n">
        <f aca="false">G76</f>
        <v>1800</v>
      </c>
      <c r="H75" s="135"/>
    </row>
    <row r="76" s="68" customFormat="true" ht="38.25" hidden="false" customHeight="false" outlineLevel="0" collapsed="false">
      <c r="A76" s="122" t="s">
        <v>639</v>
      </c>
      <c r="B76" s="88" t="n">
        <v>860</v>
      </c>
      <c r="C76" s="88" t="s">
        <v>239</v>
      </c>
      <c r="D76" s="88" t="s">
        <v>255</v>
      </c>
      <c r="E76" s="88" t="s">
        <v>403</v>
      </c>
      <c r="F76" s="85"/>
      <c r="G76" s="89" t="n">
        <f aca="false">SUM(G77:G77)</f>
        <v>1800</v>
      </c>
      <c r="H76" s="135"/>
    </row>
    <row r="77" s="68" customFormat="true" ht="12.75" hidden="false" customHeight="false" outlineLevel="0" collapsed="false">
      <c r="A77" s="123" t="s">
        <v>362</v>
      </c>
      <c r="B77" s="88" t="n">
        <v>860</v>
      </c>
      <c r="C77" s="88" t="s">
        <v>239</v>
      </c>
      <c r="D77" s="88" t="s">
        <v>255</v>
      </c>
      <c r="E77" s="88" t="s">
        <v>403</v>
      </c>
      <c r="F77" s="88" t="s">
        <v>364</v>
      </c>
      <c r="G77" s="93" t="n">
        <v>1800</v>
      </c>
      <c r="H77" s="135"/>
    </row>
    <row r="78" s="68" customFormat="true" ht="12.75" hidden="false" customHeight="false" outlineLevel="0" collapsed="false">
      <c r="A78" s="127" t="s">
        <v>309</v>
      </c>
      <c r="B78" s="88" t="s">
        <v>342</v>
      </c>
      <c r="C78" s="88" t="s">
        <v>239</v>
      </c>
      <c r="D78" s="88" t="s">
        <v>255</v>
      </c>
      <c r="E78" s="88" t="s">
        <v>310</v>
      </c>
      <c r="F78" s="88"/>
      <c r="G78" s="89" t="n">
        <f aca="false">G79+G81</f>
        <v>736.3</v>
      </c>
      <c r="H78" s="135"/>
    </row>
    <row r="79" s="68" customFormat="true" ht="25.5" hidden="false" customHeight="false" outlineLevel="0" collapsed="false">
      <c r="A79" s="122" t="s">
        <v>405</v>
      </c>
      <c r="B79" s="88" t="s">
        <v>342</v>
      </c>
      <c r="C79" s="88" t="s">
        <v>239</v>
      </c>
      <c r="D79" s="88" t="s">
        <v>255</v>
      </c>
      <c r="E79" s="88" t="s">
        <v>406</v>
      </c>
      <c r="F79" s="88"/>
      <c r="G79" s="89" t="n">
        <f aca="false">G80</f>
        <v>20</v>
      </c>
      <c r="H79" s="135"/>
    </row>
    <row r="80" s="68" customFormat="true" ht="12.75" hidden="false" customHeight="false" outlineLevel="0" collapsed="false">
      <c r="A80" s="123" t="s">
        <v>299</v>
      </c>
      <c r="B80" s="88" t="s">
        <v>342</v>
      </c>
      <c r="C80" s="88" t="s">
        <v>239</v>
      </c>
      <c r="D80" s="88" t="s">
        <v>255</v>
      </c>
      <c r="E80" s="88" t="s">
        <v>406</v>
      </c>
      <c r="F80" s="88" t="s">
        <v>300</v>
      </c>
      <c r="G80" s="93" t="n">
        <v>20</v>
      </c>
      <c r="H80" s="135"/>
    </row>
    <row r="81" s="68" customFormat="true" ht="51" hidden="false" customHeight="false" outlineLevel="0" collapsed="false">
      <c r="A81" s="122" t="s">
        <v>407</v>
      </c>
      <c r="B81" s="88" t="n">
        <v>860</v>
      </c>
      <c r="C81" s="88" t="s">
        <v>239</v>
      </c>
      <c r="D81" s="88" t="s">
        <v>255</v>
      </c>
      <c r="E81" s="88" t="s">
        <v>408</v>
      </c>
      <c r="F81" s="88"/>
      <c r="G81" s="93" t="n">
        <f aca="false">G82</f>
        <v>716.3</v>
      </c>
      <c r="H81" s="135"/>
    </row>
    <row r="82" s="68" customFormat="true" ht="12.75" hidden="false" customHeight="false" outlineLevel="0" collapsed="false">
      <c r="A82" s="123" t="s">
        <v>362</v>
      </c>
      <c r="B82" s="88" t="n">
        <v>860</v>
      </c>
      <c r="C82" s="88" t="s">
        <v>239</v>
      </c>
      <c r="D82" s="88" t="s">
        <v>255</v>
      </c>
      <c r="E82" s="88" t="s">
        <v>408</v>
      </c>
      <c r="F82" s="88" t="s">
        <v>364</v>
      </c>
      <c r="G82" s="93" t="n">
        <v>716.3</v>
      </c>
      <c r="H82" s="135"/>
    </row>
    <row r="83" s="68" customFormat="true" ht="12.75" hidden="false" customHeight="false" outlineLevel="0" collapsed="false">
      <c r="A83" s="150" t="s">
        <v>261</v>
      </c>
      <c r="B83" s="88" t="s">
        <v>342</v>
      </c>
      <c r="C83" s="88" t="s">
        <v>448</v>
      </c>
      <c r="D83" s="88" t="s">
        <v>233</v>
      </c>
      <c r="E83" s="88"/>
      <c r="F83" s="88"/>
      <c r="G83" s="89" t="n">
        <f aca="false">G84+G121+G140+G101</f>
        <v>96750.3</v>
      </c>
      <c r="H83" s="135"/>
    </row>
    <row r="84" s="68" customFormat="true" ht="12.75" hidden="false" customHeight="false" outlineLevel="0" collapsed="false">
      <c r="A84" s="119" t="s">
        <v>640</v>
      </c>
      <c r="B84" s="88" t="n">
        <v>860</v>
      </c>
      <c r="C84" s="88" t="s">
        <v>448</v>
      </c>
      <c r="D84" s="88" t="s">
        <v>232</v>
      </c>
      <c r="E84" s="88"/>
      <c r="F84" s="88"/>
      <c r="G84" s="89" t="n">
        <f aca="false">G85+G97+G94</f>
        <v>29203</v>
      </c>
      <c r="H84" s="135"/>
    </row>
    <row r="85" s="68" customFormat="true" ht="12.75" hidden="false" customHeight="false" outlineLevel="0" collapsed="false">
      <c r="A85" s="127" t="s">
        <v>441</v>
      </c>
      <c r="B85" s="88" t="n">
        <v>860</v>
      </c>
      <c r="C85" s="88" t="s">
        <v>448</v>
      </c>
      <c r="D85" s="88" t="s">
        <v>232</v>
      </c>
      <c r="E85" s="88" t="s">
        <v>442</v>
      </c>
      <c r="F85" s="88"/>
      <c r="G85" s="89" t="n">
        <f aca="false">G86+G88+G90+G92</f>
        <v>23331.2</v>
      </c>
      <c r="H85" s="135"/>
    </row>
    <row r="86" s="68" customFormat="true" ht="12.75" hidden="false" customHeight="false" outlineLevel="0" collapsed="false">
      <c r="A86" s="122" t="s">
        <v>443</v>
      </c>
      <c r="B86" s="88" t="n">
        <v>860</v>
      </c>
      <c r="C86" s="88" t="s">
        <v>448</v>
      </c>
      <c r="D86" s="88" t="s">
        <v>232</v>
      </c>
      <c r="E86" s="88" t="s">
        <v>444</v>
      </c>
      <c r="F86" s="88"/>
      <c r="G86" s="89" t="n">
        <f aca="false">G87</f>
        <v>22254.6</v>
      </c>
      <c r="H86" s="135"/>
    </row>
    <row r="87" s="68" customFormat="true" ht="38.25" hidden="false" customHeight="false" outlineLevel="0" collapsed="false">
      <c r="A87" s="123" t="s">
        <v>447</v>
      </c>
      <c r="B87" s="88" t="n">
        <v>860</v>
      </c>
      <c r="C87" s="88" t="s">
        <v>448</v>
      </c>
      <c r="D87" s="88" t="s">
        <v>232</v>
      </c>
      <c r="E87" s="88" t="s">
        <v>444</v>
      </c>
      <c r="F87" s="88" t="s">
        <v>449</v>
      </c>
      <c r="G87" s="93" t="n">
        <v>22254.6</v>
      </c>
      <c r="H87" s="135"/>
    </row>
    <row r="88" s="68" customFormat="true" ht="38.25" hidden="false" customHeight="false" outlineLevel="0" collapsed="false">
      <c r="A88" s="122" t="s">
        <v>450</v>
      </c>
      <c r="B88" s="88" t="n">
        <v>860</v>
      </c>
      <c r="C88" s="88" t="s">
        <v>448</v>
      </c>
      <c r="D88" s="88" t="s">
        <v>232</v>
      </c>
      <c r="E88" s="88" t="s">
        <v>451</v>
      </c>
      <c r="F88" s="88"/>
      <c r="G88" s="89" t="n">
        <f aca="false">SUM(G89:G89)</f>
        <v>116.6</v>
      </c>
      <c r="H88" s="135"/>
    </row>
    <row r="89" s="68" customFormat="true" ht="12.75" hidden="false" customHeight="false" outlineLevel="0" collapsed="false">
      <c r="A89" s="123" t="s">
        <v>362</v>
      </c>
      <c r="B89" s="88" t="n">
        <v>860</v>
      </c>
      <c r="C89" s="88" t="s">
        <v>448</v>
      </c>
      <c r="D89" s="88" t="s">
        <v>232</v>
      </c>
      <c r="E89" s="88" t="s">
        <v>451</v>
      </c>
      <c r="F89" s="88" t="s">
        <v>364</v>
      </c>
      <c r="G89" s="93" t="n">
        <v>116.6</v>
      </c>
      <c r="H89" s="135"/>
    </row>
    <row r="90" s="68" customFormat="true" ht="38.25" hidden="false" customHeight="false" outlineLevel="0" collapsed="false">
      <c r="A90" s="122" t="s">
        <v>452</v>
      </c>
      <c r="B90" s="88" t="n">
        <v>860</v>
      </c>
      <c r="C90" s="88" t="s">
        <v>448</v>
      </c>
      <c r="D90" s="88" t="s">
        <v>232</v>
      </c>
      <c r="E90" s="88" t="s">
        <v>453</v>
      </c>
      <c r="F90" s="88"/>
      <c r="G90" s="89" t="n">
        <f aca="false">SUM(G91:G91)</f>
        <v>745</v>
      </c>
      <c r="H90" s="135"/>
    </row>
    <row r="91" s="68" customFormat="true" ht="12.75" hidden="false" customHeight="false" outlineLevel="0" collapsed="false">
      <c r="A91" s="123" t="s">
        <v>362</v>
      </c>
      <c r="B91" s="88" t="n">
        <v>860</v>
      </c>
      <c r="C91" s="88" t="s">
        <v>448</v>
      </c>
      <c r="D91" s="88" t="s">
        <v>232</v>
      </c>
      <c r="E91" s="88" t="s">
        <v>453</v>
      </c>
      <c r="F91" s="88" t="s">
        <v>364</v>
      </c>
      <c r="G91" s="93" t="n">
        <v>745</v>
      </c>
      <c r="H91" s="135"/>
    </row>
    <row r="92" s="68" customFormat="true" ht="25.5" hidden="false" customHeight="false" outlineLevel="0" collapsed="false">
      <c r="A92" s="122" t="s">
        <v>454</v>
      </c>
      <c r="B92" s="88" t="n">
        <v>860</v>
      </c>
      <c r="C92" s="88" t="s">
        <v>448</v>
      </c>
      <c r="D92" s="88" t="s">
        <v>232</v>
      </c>
      <c r="E92" s="88" t="s">
        <v>455</v>
      </c>
      <c r="F92" s="88"/>
      <c r="G92" s="93" t="n">
        <f aca="false">SUM(G93:G93)</f>
        <v>215</v>
      </c>
      <c r="H92" s="135"/>
    </row>
    <row r="93" s="68" customFormat="true" ht="12.75" hidden="false" customHeight="false" outlineLevel="0" collapsed="false">
      <c r="A93" s="123" t="s">
        <v>362</v>
      </c>
      <c r="B93" s="88" t="n">
        <v>860</v>
      </c>
      <c r="C93" s="88" t="s">
        <v>448</v>
      </c>
      <c r="D93" s="88" t="s">
        <v>232</v>
      </c>
      <c r="E93" s="88" t="s">
        <v>455</v>
      </c>
      <c r="F93" s="88" t="s">
        <v>364</v>
      </c>
      <c r="G93" s="93" t="n">
        <v>215</v>
      </c>
      <c r="H93" s="135"/>
    </row>
    <row r="94" s="68" customFormat="true" ht="12.75" hidden="false" customHeight="false" outlineLevel="0" collapsed="false">
      <c r="A94" s="127" t="s">
        <v>386</v>
      </c>
      <c r="B94" s="88" t="n">
        <v>860</v>
      </c>
      <c r="C94" s="88" t="s">
        <v>448</v>
      </c>
      <c r="D94" s="88" t="s">
        <v>232</v>
      </c>
      <c r="E94" s="88" t="s">
        <v>387</v>
      </c>
      <c r="F94" s="88"/>
      <c r="G94" s="89" t="n">
        <f aca="false">G95</f>
        <v>4289.5</v>
      </c>
      <c r="H94" s="135"/>
    </row>
    <row r="95" s="68" customFormat="true" ht="38.25" hidden="false" customHeight="false" outlineLevel="0" collapsed="false">
      <c r="A95" s="122" t="s">
        <v>641</v>
      </c>
      <c r="B95" s="88" t="n">
        <v>860</v>
      </c>
      <c r="C95" s="88" t="s">
        <v>448</v>
      </c>
      <c r="D95" s="88" t="s">
        <v>232</v>
      </c>
      <c r="E95" s="88" t="s">
        <v>466</v>
      </c>
      <c r="F95" s="85"/>
      <c r="G95" s="89" t="n">
        <f aca="false">SUM(G96:G96)</f>
        <v>4289.5</v>
      </c>
      <c r="H95" s="135"/>
    </row>
    <row r="96" s="68" customFormat="true" ht="12.75" hidden="false" customHeight="false" outlineLevel="0" collapsed="false">
      <c r="A96" s="123" t="s">
        <v>362</v>
      </c>
      <c r="B96" s="88" t="n">
        <v>860</v>
      </c>
      <c r="C96" s="88" t="s">
        <v>448</v>
      </c>
      <c r="D96" s="88" t="s">
        <v>232</v>
      </c>
      <c r="E96" s="88" t="s">
        <v>466</v>
      </c>
      <c r="F96" s="88" t="s">
        <v>364</v>
      </c>
      <c r="G96" s="93" t="n">
        <v>4289.5</v>
      </c>
      <c r="H96" s="135"/>
    </row>
    <row r="97" s="68" customFormat="true" ht="12.75" hidden="false" customHeight="false" outlineLevel="0" collapsed="false">
      <c r="A97" s="127" t="s">
        <v>309</v>
      </c>
      <c r="B97" s="88" t="n">
        <v>860</v>
      </c>
      <c r="C97" s="88" t="s">
        <v>448</v>
      </c>
      <c r="D97" s="88" t="s">
        <v>232</v>
      </c>
      <c r="E97" s="88" t="s">
        <v>310</v>
      </c>
      <c r="F97" s="88"/>
      <c r="G97" s="89" t="n">
        <f aca="false">G98</f>
        <v>1582.3</v>
      </c>
      <c r="H97" s="135"/>
    </row>
    <row r="98" s="68" customFormat="true" ht="51" hidden="false" customHeight="false" outlineLevel="0" collapsed="false">
      <c r="A98" s="122" t="s">
        <v>472</v>
      </c>
      <c r="B98" s="88" t="n">
        <v>860</v>
      </c>
      <c r="C98" s="88" t="s">
        <v>448</v>
      </c>
      <c r="D98" s="88" t="s">
        <v>232</v>
      </c>
      <c r="E98" s="88" t="s">
        <v>473</v>
      </c>
      <c r="F98" s="88"/>
      <c r="G98" s="93" t="n">
        <f aca="false">SUM(G99:G100)</f>
        <v>1582.3</v>
      </c>
      <c r="H98" s="135"/>
    </row>
    <row r="99" s="68" customFormat="true" ht="12.75" hidden="false" customHeight="false" outlineLevel="0" collapsed="false">
      <c r="A99" s="123" t="s">
        <v>474</v>
      </c>
      <c r="B99" s="88" t="n">
        <v>860</v>
      </c>
      <c r="C99" s="88" t="s">
        <v>448</v>
      </c>
      <c r="D99" s="88" t="s">
        <v>232</v>
      </c>
      <c r="E99" s="88" t="s">
        <v>473</v>
      </c>
      <c r="F99" s="88" t="s">
        <v>475</v>
      </c>
      <c r="G99" s="93" t="n">
        <v>55</v>
      </c>
      <c r="H99" s="135"/>
    </row>
    <row r="100" s="68" customFormat="true" ht="12.75" hidden="false" customHeight="false" outlineLevel="0" collapsed="false">
      <c r="A100" s="123" t="s">
        <v>362</v>
      </c>
      <c r="B100" s="88" t="n">
        <v>860</v>
      </c>
      <c r="C100" s="88" t="s">
        <v>448</v>
      </c>
      <c r="D100" s="88" t="s">
        <v>232</v>
      </c>
      <c r="E100" s="88" t="s">
        <v>473</v>
      </c>
      <c r="F100" s="88" t="s">
        <v>364</v>
      </c>
      <c r="G100" s="93" t="n">
        <v>1527.3</v>
      </c>
      <c r="H100" s="135"/>
    </row>
    <row r="101" s="68" customFormat="true" ht="12.75" hidden="false" customHeight="false" outlineLevel="0" collapsed="false">
      <c r="A101" s="119" t="s">
        <v>263</v>
      </c>
      <c r="B101" s="88" t="n">
        <v>860</v>
      </c>
      <c r="C101" s="88" t="s">
        <v>448</v>
      </c>
      <c r="D101" s="88" t="s">
        <v>235</v>
      </c>
      <c r="E101" s="88"/>
      <c r="F101" s="88"/>
      <c r="G101" s="93" t="n">
        <f aca="false">G102+G109+G112+G116+G105</f>
        <v>33804.1</v>
      </c>
      <c r="H101" s="135"/>
    </row>
    <row r="102" s="68" customFormat="true" ht="12.75" hidden="false" customHeight="false" outlineLevel="0" collapsed="false">
      <c r="A102" s="127" t="s">
        <v>482</v>
      </c>
      <c r="B102" s="88" t="n">
        <v>860</v>
      </c>
      <c r="C102" s="88" t="s">
        <v>448</v>
      </c>
      <c r="D102" s="88" t="s">
        <v>235</v>
      </c>
      <c r="E102" s="88" t="s">
        <v>483</v>
      </c>
      <c r="F102" s="88"/>
      <c r="G102" s="89" t="n">
        <f aca="false">G103</f>
        <v>12143.8</v>
      </c>
      <c r="H102" s="135"/>
    </row>
    <row r="103" s="68" customFormat="true" ht="12.75" hidden="false" customHeight="false" outlineLevel="0" collapsed="false">
      <c r="A103" s="122" t="s">
        <v>443</v>
      </c>
      <c r="B103" s="88" t="n">
        <v>860</v>
      </c>
      <c r="C103" s="88" t="s">
        <v>448</v>
      </c>
      <c r="D103" s="88" t="s">
        <v>235</v>
      </c>
      <c r="E103" s="88" t="s">
        <v>484</v>
      </c>
      <c r="F103" s="88"/>
      <c r="G103" s="89" t="n">
        <f aca="false">SUM(G104)</f>
        <v>12143.8</v>
      </c>
      <c r="H103" s="135"/>
    </row>
    <row r="104" s="68" customFormat="true" ht="38.25" hidden="false" customHeight="false" outlineLevel="0" collapsed="false">
      <c r="A104" s="123" t="s">
        <v>447</v>
      </c>
      <c r="B104" s="88" t="n">
        <v>860</v>
      </c>
      <c r="C104" s="88" t="s">
        <v>448</v>
      </c>
      <c r="D104" s="88" t="s">
        <v>235</v>
      </c>
      <c r="E104" s="88" t="s">
        <v>484</v>
      </c>
      <c r="F104" s="88" t="s">
        <v>449</v>
      </c>
      <c r="G104" s="93" t="n">
        <v>12143.8</v>
      </c>
      <c r="H104" s="135"/>
    </row>
    <row r="105" s="68" customFormat="true" ht="12.75" hidden="false" customHeight="false" outlineLevel="0" collapsed="false">
      <c r="A105" s="127" t="s">
        <v>490</v>
      </c>
      <c r="B105" s="88" t="n">
        <v>860</v>
      </c>
      <c r="C105" s="88" t="s">
        <v>448</v>
      </c>
      <c r="D105" s="88" t="s">
        <v>235</v>
      </c>
      <c r="E105" s="88" t="s">
        <v>491</v>
      </c>
      <c r="F105" s="88"/>
      <c r="G105" s="89" t="n">
        <f aca="false">G106</f>
        <v>2633.7</v>
      </c>
      <c r="H105" s="135"/>
    </row>
    <row r="106" s="68" customFormat="true" ht="12.75" hidden="false" customHeight="false" outlineLevel="0" collapsed="false">
      <c r="A106" s="122" t="s">
        <v>492</v>
      </c>
      <c r="B106" s="88" t="n">
        <v>860</v>
      </c>
      <c r="C106" s="88" t="s">
        <v>448</v>
      </c>
      <c r="D106" s="88" t="s">
        <v>235</v>
      </c>
      <c r="E106" s="88" t="s">
        <v>493</v>
      </c>
      <c r="F106" s="88"/>
      <c r="G106" s="89" t="n">
        <f aca="false">SUM(G107:G108)</f>
        <v>2633.7</v>
      </c>
      <c r="H106" s="135"/>
    </row>
    <row r="107" s="68" customFormat="true" ht="12.75" hidden="false" customHeight="false" outlineLevel="0" collapsed="false">
      <c r="A107" s="123" t="s">
        <v>474</v>
      </c>
      <c r="B107" s="88" t="n">
        <v>860</v>
      </c>
      <c r="C107" s="88" t="s">
        <v>448</v>
      </c>
      <c r="D107" s="88" t="s">
        <v>235</v>
      </c>
      <c r="E107" s="88" t="s">
        <v>493</v>
      </c>
      <c r="F107" s="88" t="s">
        <v>475</v>
      </c>
      <c r="G107" s="93" t="n">
        <f aca="false">1708.7+559.3</f>
        <v>2268</v>
      </c>
      <c r="H107" s="135"/>
    </row>
    <row r="108" s="68" customFormat="true" ht="12.75" hidden="false" customHeight="false" outlineLevel="0" collapsed="false">
      <c r="A108" s="123" t="s">
        <v>362</v>
      </c>
      <c r="B108" s="88" t="n">
        <v>860</v>
      </c>
      <c r="C108" s="88" t="s">
        <v>448</v>
      </c>
      <c r="D108" s="88" t="s">
        <v>235</v>
      </c>
      <c r="E108" s="88" t="s">
        <v>493</v>
      </c>
      <c r="F108" s="88" t="s">
        <v>364</v>
      </c>
      <c r="G108" s="93" t="n">
        <f aca="false">261.5+104.2</f>
        <v>365.7</v>
      </c>
      <c r="H108" s="135"/>
    </row>
    <row r="109" s="68" customFormat="true" ht="12.75" hidden="false" customHeight="false" outlineLevel="0" collapsed="false">
      <c r="A109" s="127" t="s">
        <v>338</v>
      </c>
      <c r="B109" s="88" t="n">
        <v>860</v>
      </c>
      <c r="C109" s="88" t="s">
        <v>448</v>
      </c>
      <c r="D109" s="88" t="s">
        <v>235</v>
      </c>
      <c r="E109" s="88" t="s">
        <v>340</v>
      </c>
      <c r="F109" s="88"/>
      <c r="G109" s="89" t="n">
        <f aca="false">G110</f>
        <v>664.5</v>
      </c>
      <c r="H109" s="135"/>
    </row>
    <row r="110" s="68" customFormat="true" ht="12.75" hidden="false" customHeight="false" outlineLevel="0" collapsed="false">
      <c r="A110" s="122" t="s">
        <v>494</v>
      </c>
      <c r="B110" s="88" t="n">
        <v>860</v>
      </c>
      <c r="C110" s="88" t="s">
        <v>448</v>
      </c>
      <c r="D110" s="88" t="s">
        <v>235</v>
      </c>
      <c r="E110" s="88" t="s">
        <v>495</v>
      </c>
      <c r="F110" s="88"/>
      <c r="G110" s="89" t="n">
        <f aca="false">SUM(G111:G111)</f>
        <v>664.5</v>
      </c>
      <c r="H110" s="135"/>
    </row>
    <row r="111" s="68" customFormat="true" ht="12.75" hidden="false" customHeight="false" outlineLevel="0" collapsed="false">
      <c r="A111" s="123" t="s">
        <v>362</v>
      </c>
      <c r="B111" s="88" t="n">
        <v>860</v>
      </c>
      <c r="C111" s="88" t="s">
        <v>448</v>
      </c>
      <c r="D111" s="88" t="s">
        <v>235</v>
      </c>
      <c r="E111" s="88" t="s">
        <v>495</v>
      </c>
      <c r="F111" s="88" t="s">
        <v>364</v>
      </c>
      <c r="G111" s="93" t="n">
        <v>664.5</v>
      </c>
      <c r="H111" s="135"/>
    </row>
    <row r="112" s="68" customFormat="true" ht="12.75" hidden="false" customHeight="false" outlineLevel="0" collapsed="false">
      <c r="A112" s="119" t="s">
        <v>344</v>
      </c>
      <c r="B112" s="88" t="n">
        <v>860</v>
      </c>
      <c r="C112" s="88" t="s">
        <v>448</v>
      </c>
      <c r="D112" s="88" t="s">
        <v>235</v>
      </c>
      <c r="E112" s="88" t="s">
        <v>345</v>
      </c>
      <c r="F112" s="88"/>
      <c r="G112" s="89" t="n">
        <f aca="false">G113</f>
        <v>17546.8</v>
      </c>
      <c r="H112" s="135"/>
    </row>
    <row r="113" s="68" customFormat="true" ht="76.5" hidden="false" customHeight="false" outlineLevel="0" collapsed="false">
      <c r="A113" s="127" t="s">
        <v>346</v>
      </c>
      <c r="B113" s="88" t="n">
        <v>860</v>
      </c>
      <c r="C113" s="88" t="s">
        <v>448</v>
      </c>
      <c r="D113" s="88" t="s">
        <v>235</v>
      </c>
      <c r="E113" s="88" t="s">
        <v>347</v>
      </c>
      <c r="F113" s="88"/>
      <c r="G113" s="89" t="n">
        <f aca="false">G114</f>
        <v>17546.8</v>
      </c>
      <c r="H113" s="135"/>
    </row>
    <row r="114" s="68" customFormat="true" ht="38.25" hidden="false" customHeight="false" outlineLevel="0" collapsed="false">
      <c r="A114" s="122" t="s">
        <v>642</v>
      </c>
      <c r="B114" s="88" t="n">
        <v>860</v>
      </c>
      <c r="C114" s="88" t="s">
        <v>448</v>
      </c>
      <c r="D114" s="88" t="s">
        <v>235</v>
      </c>
      <c r="E114" s="88" t="s">
        <v>497</v>
      </c>
      <c r="F114" s="88"/>
      <c r="G114" s="93" t="n">
        <f aca="false">SUM(G115:G115)</f>
        <v>17546.8</v>
      </c>
      <c r="H114" s="135"/>
    </row>
    <row r="115" s="68" customFormat="true" ht="38.25" hidden="false" customHeight="false" outlineLevel="0" collapsed="false">
      <c r="A115" s="123" t="s">
        <v>447</v>
      </c>
      <c r="B115" s="88" t="n">
        <v>860</v>
      </c>
      <c r="C115" s="88" t="s">
        <v>448</v>
      </c>
      <c r="D115" s="88" t="s">
        <v>235</v>
      </c>
      <c r="E115" s="88" t="s">
        <v>497</v>
      </c>
      <c r="F115" s="88" t="s">
        <v>449</v>
      </c>
      <c r="G115" s="93" t="n">
        <v>17546.8</v>
      </c>
      <c r="H115" s="135"/>
    </row>
    <row r="116" s="68" customFormat="true" ht="12.75" hidden="false" customHeight="false" outlineLevel="0" collapsed="false">
      <c r="A116" s="127" t="s">
        <v>309</v>
      </c>
      <c r="B116" s="88" t="n">
        <v>860</v>
      </c>
      <c r="C116" s="88" t="s">
        <v>448</v>
      </c>
      <c r="D116" s="88" t="s">
        <v>235</v>
      </c>
      <c r="E116" s="88" t="s">
        <v>310</v>
      </c>
      <c r="F116" s="88"/>
      <c r="G116" s="89" t="n">
        <f aca="false">G117+G119</f>
        <v>815.3</v>
      </c>
      <c r="H116" s="135"/>
    </row>
    <row r="117" s="68" customFormat="true" ht="13.5" hidden="false" customHeight="true" outlineLevel="0" collapsed="false">
      <c r="A117" s="122" t="s">
        <v>502</v>
      </c>
      <c r="B117" s="88" t="n">
        <v>860</v>
      </c>
      <c r="C117" s="88" t="s">
        <v>448</v>
      </c>
      <c r="D117" s="88" t="s">
        <v>235</v>
      </c>
      <c r="E117" s="88" t="s">
        <v>503</v>
      </c>
      <c r="F117" s="88"/>
      <c r="G117" s="89" t="n">
        <f aca="false">SUM(G118:G118)</f>
        <v>609.1</v>
      </c>
      <c r="H117" s="135"/>
    </row>
    <row r="118" s="68" customFormat="true" ht="12.75" hidden="false" customHeight="false" outlineLevel="0" collapsed="false">
      <c r="A118" s="123" t="s">
        <v>362</v>
      </c>
      <c r="B118" s="88" t="n">
        <v>860</v>
      </c>
      <c r="C118" s="88" t="s">
        <v>448</v>
      </c>
      <c r="D118" s="88" t="s">
        <v>235</v>
      </c>
      <c r="E118" s="88" t="s">
        <v>503</v>
      </c>
      <c r="F118" s="88" t="s">
        <v>364</v>
      </c>
      <c r="G118" s="93" t="n">
        <v>609.1</v>
      </c>
      <c r="H118" s="135"/>
    </row>
    <row r="119" s="68" customFormat="true" ht="12.75" hidden="false" customHeight="false" outlineLevel="0" collapsed="false">
      <c r="A119" s="122" t="s">
        <v>504</v>
      </c>
      <c r="B119" s="88" t="n">
        <v>860</v>
      </c>
      <c r="C119" s="88" t="s">
        <v>448</v>
      </c>
      <c r="D119" s="88" t="s">
        <v>235</v>
      </c>
      <c r="E119" s="88" t="s">
        <v>505</v>
      </c>
      <c r="F119" s="88"/>
      <c r="G119" s="89" t="n">
        <f aca="false">SUM(G120:G120)</f>
        <v>206.2</v>
      </c>
      <c r="H119" s="135"/>
    </row>
    <row r="120" s="68" customFormat="true" ht="12.75" hidden="false" customHeight="false" outlineLevel="0" collapsed="false">
      <c r="A120" s="123" t="s">
        <v>362</v>
      </c>
      <c r="B120" s="88" t="n">
        <v>860</v>
      </c>
      <c r="C120" s="88" t="s">
        <v>448</v>
      </c>
      <c r="D120" s="88" t="s">
        <v>235</v>
      </c>
      <c r="E120" s="88" t="s">
        <v>505</v>
      </c>
      <c r="F120" s="88" t="s">
        <v>364</v>
      </c>
      <c r="G120" s="93" t="n">
        <v>206.2</v>
      </c>
      <c r="H120" s="135"/>
    </row>
    <row r="121" s="68" customFormat="true" ht="12.75" hidden="false" customHeight="false" outlineLevel="0" collapsed="false">
      <c r="A121" s="119" t="s">
        <v>264</v>
      </c>
      <c r="B121" s="88" t="n">
        <v>860</v>
      </c>
      <c r="C121" s="88" t="s">
        <v>448</v>
      </c>
      <c r="D121" s="88" t="s">
        <v>448</v>
      </c>
      <c r="E121" s="88"/>
      <c r="F121" s="88"/>
      <c r="G121" s="89" t="n">
        <f aca="false">G122+G136+G130+G127+G133</f>
        <v>2289.7</v>
      </c>
      <c r="H121" s="135"/>
    </row>
    <row r="122" s="68" customFormat="true" ht="12.75" hidden="false" customHeight="false" outlineLevel="0" collapsed="false">
      <c r="A122" s="127" t="s">
        <v>507</v>
      </c>
      <c r="B122" s="88" t="n">
        <v>860</v>
      </c>
      <c r="C122" s="88" t="s">
        <v>448</v>
      </c>
      <c r="D122" s="88" t="s">
        <v>448</v>
      </c>
      <c r="E122" s="88" t="s">
        <v>508</v>
      </c>
      <c r="F122" s="88"/>
      <c r="G122" s="89" t="n">
        <f aca="false">G123</f>
        <v>239</v>
      </c>
      <c r="H122" s="135"/>
    </row>
    <row r="123" s="68" customFormat="true" ht="12.75" hidden="false" customHeight="false" outlineLevel="0" collapsed="false">
      <c r="A123" s="122" t="s">
        <v>509</v>
      </c>
      <c r="B123" s="88" t="n">
        <v>860</v>
      </c>
      <c r="C123" s="88" t="s">
        <v>448</v>
      </c>
      <c r="D123" s="88" t="s">
        <v>448</v>
      </c>
      <c r="E123" s="88" t="s">
        <v>510</v>
      </c>
      <c r="F123" s="88"/>
      <c r="G123" s="89" t="n">
        <f aca="false">SUM(G124,G125)</f>
        <v>239</v>
      </c>
      <c r="H123" s="135"/>
    </row>
    <row r="124" s="68" customFormat="true" ht="25.5" hidden="false" customHeight="false" outlineLevel="0" collapsed="false">
      <c r="A124" s="123" t="s">
        <v>511</v>
      </c>
      <c r="B124" s="88" t="n">
        <v>860</v>
      </c>
      <c r="C124" s="88" t="s">
        <v>448</v>
      </c>
      <c r="D124" s="88" t="s">
        <v>448</v>
      </c>
      <c r="E124" s="88" t="s">
        <v>510</v>
      </c>
      <c r="F124" s="88" t="s">
        <v>512</v>
      </c>
      <c r="G124" s="89" t="n">
        <v>200</v>
      </c>
      <c r="H124" s="135"/>
    </row>
    <row r="125" s="68" customFormat="true" ht="25.5" hidden="false" customHeight="false" outlineLevel="0" collapsed="false">
      <c r="A125" s="122" t="s">
        <v>513</v>
      </c>
      <c r="B125" s="88" t="n">
        <v>860</v>
      </c>
      <c r="C125" s="88" t="s">
        <v>448</v>
      </c>
      <c r="D125" s="88" t="s">
        <v>448</v>
      </c>
      <c r="E125" s="88" t="s">
        <v>514</v>
      </c>
      <c r="F125" s="88"/>
      <c r="G125" s="89" t="n">
        <f aca="false">SUM(G126)</f>
        <v>39</v>
      </c>
      <c r="H125" s="135"/>
    </row>
    <row r="126" s="68" customFormat="true" ht="25.5" hidden="false" customHeight="false" outlineLevel="0" collapsed="false">
      <c r="A126" s="123" t="s">
        <v>515</v>
      </c>
      <c r="B126" s="88" t="n">
        <v>860</v>
      </c>
      <c r="C126" s="88" t="s">
        <v>448</v>
      </c>
      <c r="D126" s="88" t="s">
        <v>448</v>
      </c>
      <c r="E126" s="88" t="s">
        <v>514</v>
      </c>
      <c r="F126" s="88" t="s">
        <v>512</v>
      </c>
      <c r="G126" s="89" t="n">
        <v>39</v>
      </c>
      <c r="H126" s="135"/>
    </row>
    <row r="127" s="68" customFormat="true" ht="12.75" hidden="false" customHeight="false" outlineLevel="0" collapsed="false">
      <c r="A127" s="127" t="s">
        <v>516</v>
      </c>
      <c r="B127" s="88" t="n">
        <v>860</v>
      </c>
      <c r="C127" s="88" t="s">
        <v>448</v>
      </c>
      <c r="D127" s="88" t="s">
        <v>448</v>
      </c>
      <c r="E127" s="88" t="s">
        <v>517</v>
      </c>
      <c r="F127" s="88"/>
      <c r="G127" s="89" t="n">
        <f aca="false">G128</f>
        <v>60</v>
      </c>
      <c r="H127" s="135"/>
    </row>
    <row r="128" s="68" customFormat="true" ht="25.5" hidden="false" customHeight="false" outlineLevel="0" collapsed="false">
      <c r="A128" s="122" t="s">
        <v>518</v>
      </c>
      <c r="B128" s="88" t="n">
        <v>860</v>
      </c>
      <c r="C128" s="88" t="s">
        <v>448</v>
      </c>
      <c r="D128" s="88" t="s">
        <v>448</v>
      </c>
      <c r="E128" s="88" t="s">
        <v>519</v>
      </c>
      <c r="F128" s="88"/>
      <c r="G128" s="89" t="n">
        <f aca="false">SUM(G129:G129)</f>
        <v>60</v>
      </c>
      <c r="H128" s="135"/>
    </row>
    <row r="129" customFormat="false" ht="12.75" hidden="false" customHeight="false" outlineLevel="0" collapsed="false">
      <c r="A129" s="123" t="s">
        <v>362</v>
      </c>
      <c r="B129" s="88" t="n">
        <v>860</v>
      </c>
      <c r="C129" s="88" t="s">
        <v>448</v>
      </c>
      <c r="D129" s="88" t="s">
        <v>448</v>
      </c>
      <c r="E129" s="88" t="s">
        <v>519</v>
      </c>
      <c r="F129" s="88" t="s">
        <v>364</v>
      </c>
      <c r="G129" s="93" t="n">
        <v>60</v>
      </c>
      <c r="H129" s="137"/>
    </row>
    <row r="130" s="68" customFormat="true" ht="12.75" hidden="false" customHeight="false" outlineLevel="0" collapsed="false">
      <c r="A130" s="119" t="s">
        <v>344</v>
      </c>
      <c r="B130" s="88" t="n">
        <v>860</v>
      </c>
      <c r="C130" s="88" t="s">
        <v>448</v>
      </c>
      <c r="D130" s="88" t="s">
        <v>448</v>
      </c>
      <c r="E130" s="88" t="s">
        <v>345</v>
      </c>
      <c r="F130" s="88"/>
      <c r="G130" s="89" t="n">
        <f aca="false">G131</f>
        <v>20</v>
      </c>
      <c r="H130" s="135"/>
    </row>
    <row r="131" s="68" customFormat="true" ht="76.5" hidden="false" customHeight="false" outlineLevel="0" collapsed="false">
      <c r="A131" s="122" t="s">
        <v>520</v>
      </c>
      <c r="B131" s="88" t="n">
        <v>860</v>
      </c>
      <c r="C131" s="88" t="s">
        <v>448</v>
      </c>
      <c r="D131" s="88" t="s">
        <v>448</v>
      </c>
      <c r="E131" s="88" t="s">
        <v>521</v>
      </c>
      <c r="F131" s="88"/>
      <c r="G131" s="89" t="n">
        <f aca="false">G132</f>
        <v>20</v>
      </c>
      <c r="H131" s="135"/>
    </row>
    <row r="132" s="68" customFormat="true" ht="25.5" hidden="false" customHeight="false" outlineLevel="0" collapsed="false">
      <c r="A132" s="123" t="s">
        <v>515</v>
      </c>
      <c r="B132" s="88" t="n">
        <v>860</v>
      </c>
      <c r="C132" s="88" t="s">
        <v>448</v>
      </c>
      <c r="D132" s="88" t="s">
        <v>448</v>
      </c>
      <c r="E132" s="88" t="s">
        <v>521</v>
      </c>
      <c r="F132" s="88" t="s">
        <v>512</v>
      </c>
      <c r="G132" s="93" t="n">
        <v>20</v>
      </c>
      <c r="H132" s="135"/>
    </row>
    <row r="133" s="68" customFormat="true" ht="12.75" hidden="false" customHeight="false" outlineLevel="0" collapsed="false">
      <c r="A133" s="127" t="s">
        <v>386</v>
      </c>
      <c r="B133" s="88" t="n">
        <v>860</v>
      </c>
      <c r="C133" s="88" t="s">
        <v>448</v>
      </c>
      <c r="D133" s="88" t="s">
        <v>448</v>
      </c>
      <c r="E133" s="88" t="s">
        <v>387</v>
      </c>
      <c r="F133" s="88"/>
      <c r="G133" s="89" t="n">
        <f aca="false">G134</f>
        <v>270.7</v>
      </c>
      <c r="H133" s="135"/>
    </row>
    <row r="134" s="68" customFormat="true" ht="25.5" hidden="false" customHeight="false" outlineLevel="0" collapsed="false">
      <c r="A134" s="122" t="s">
        <v>522</v>
      </c>
      <c r="B134" s="88" t="n">
        <v>860</v>
      </c>
      <c r="C134" s="88" t="s">
        <v>448</v>
      </c>
      <c r="D134" s="88" t="s">
        <v>448</v>
      </c>
      <c r="E134" s="88" t="s">
        <v>523</v>
      </c>
      <c r="F134" s="85"/>
      <c r="G134" s="89" t="n">
        <f aca="false">SUM(G135:G135)</f>
        <v>270.7</v>
      </c>
      <c r="H134" s="135"/>
    </row>
    <row r="135" s="68" customFormat="true" ht="12.75" hidden="false" customHeight="false" outlineLevel="0" collapsed="false">
      <c r="A135" s="123" t="s">
        <v>362</v>
      </c>
      <c r="B135" s="88" t="n">
        <v>860</v>
      </c>
      <c r="C135" s="88" t="s">
        <v>448</v>
      </c>
      <c r="D135" s="88" t="s">
        <v>448</v>
      </c>
      <c r="E135" s="88" t="s">
        <v>523</v>
      </c>
      <c r="F135" s="88" t="s">
        <v>364</v>
      </c>
      <c r="G135" s="93" t="n">
        <v>270.7</v>
      </c>
      <c r="H135" s="135"/>
    </row>
    <row r="136" s="68" customFormat="true" ht="12.75" hidden="false" customHeight="false" outlineLevel="0" collapsed="false">
      <c r="A136" s="127" t="s">
        <v>309</v>
      </c>
      <c r="B136" s="88" t="n">
        <v>860</v>
      </c>
      <c r="C136" s="88" t="s">
        <v>448</v>
      </c>
      <c r="D136" s="88" t="s">
        <v>448</v>
      </c>
      <c r="E136" s="88" t="s">
        <v>310</v>
      </c>
      <c r="F136" s="88"/>
      <c r="G136" s="89" t="n">
        <f aca="false">G137</f>
        <v>1700</v>
      </c>
      <c r="H136" s="135"/>
    </row>
    <row r="137" s="68" customFormat="true" ht="12.75" hidden="false" customHeight="false" outlineLevel="0" collapsed="false">
      <c r="A137" s="122" t="s">
        <v>524</v>
      </c>
      <c r="B137" s="88" t="n">
        <v>860</v>
      </c>
      <c r="C137" s="88" t="s">
        <v>448</v>
      </c>
      <c r="D137" s="88" t="s">
        <v>448</v>
      </c>
      <c r="E137" s="88" t="s">
        <v>525</v>
      </c>
      <c r="F137" s="88"/>
      <c r="G137" s="89" t="n">
        <f aca="false">SUM(G138:G139)</f>
        <v>1700</v>
      </c>
      <c r="H137" s="135"/>
    </row>
    <row r="138" s="68" customFormat="true" ht="25.5" hidden="false" customHeight="false" outlineLevel="0" collapsed="false">
      <c r="A138" s="123" t="s">
        <v>511</v>
      </c>
      <c r="B138" s="88" t="n">
        <v>860</v>
      </c>
      <c r="C138" s="88" t="s">
        <v>448</v>
      </c>
      <c r="D138" s="88" t="s">
        <v>448</v>
      </c>
      <c r="E138" s="88" t="s">
        <v>525</v>
      </c>
      <c r="F138" s="88" t="s">
        <v>512</v>
      </c>
      <c r="G138" s="93" t="n">
        <v>90</v>
      </c>
      <c r="H138" s="135"/>
    </row>
    <row r="139" s="68" customFormat="true" ht="12.75" hidden="false" customHeight="false" outlineLevel="0" collapsed="false">
      <c r="A139" s="123" t="s">
        <v>362</v>
      </c>
      <c r="B139" s="88" t="n">
        <v>860</v>
      </c>
      <c r="C139" s="88" t="s">
        <v>448</v>
      </c>
      <c r="D139" s="88" t="s">
        <v>448</v>
      </c>
      <c r="E139" s="88" t="s">
        <v>525</v>
      </c>
      <c r="F139" s="88" t="s">
        <v>364</v>
      </c>
      <c r="G139" s="93" t="n">
        <v>1610</v>
      </c>
      <c r="H139" s="135"/>
    </row>
    <row r="140" s="68" customFormat="true" ht="12.75" hidden="false" customHeight="false" outlineLevel="0" collapsed="false">
      <c r="A140" s="119" t="s">
        <v>265</v>
      </c>
      <c r="B140" s="88" t="n">
        <v>860</v>
      </c>
      <c r="C140" s="88" t="s">
        <v>448</v>
      </c>
      <c r="D140" s="88" t="s">
        <v>248</v>
      </c>
      <c r="E140" s="88"/>
      <c r="F140" s="88"/>
      <c r="G140" s="89" t="n">
        <f aca="false">G141+G144+G149+G161+G165</f>
        <v>31453.5</v>
      </c>
      <c r="H140" s="135"/>
    </row>
    <row r="141" s="68" customFormat="true" ht="12.75" hidden="false" customHeight="false" outlineLevel="0" collapsed="false">
      <c r="A141" s="127" t="s">
        <v>482</v>
      </c>
      <c r="B141" s="88" t="n">
        <v>860</v>
      </c>
      <c r="C141" s="88" t="s">
        <v>448</v>
      </c>
      <c r="D141" s="88" t="s">
        <v>248</v>
      </c>
      <c r="E141" s="88" t="s">
        <v>483</v>
      </c>
      <c r="F141" s="88"/>
      <c r="G141" s="89" t="n">
        <f aca="false">G142</f>
        <v>1988.3</v>
      </c>
      <c r="H141" s="135"/>
    </row>
    <row r="142" s="68" customFormat="true" ht="25.5" hidden="false" customHeight="false" outlineLevel="0" collapsed="false">
      <c r="A142" s="122" t="s">
        <v>485</v>
      </c>
      <c r="B142" s="88" t="n">
        <v>860</v>
      </c>
      <c r="C142" s="88" t="s">
        <v>448</v>
      </c>
      <c r="D142" s="88" t="s">
        <v>248</v>
      </c>
      <c r="E142" s="88" t="s">
        <v>486</v>
      </c>
      <c r="F142" s="88"/>
      <c r="G142" s="89" t="n">
        <f aca="false">G143</f>
        <v>1988.3</v>
      </c>
      <c r="H142" s="135"/>
    </row>
    <row r="143" s="68" customFormat="true" ht="12.75" hidden="false" customHeight="false" outlineLevel="0" collapsed="false">
      <c r="A143" s="123" t="s">
        <v>362</v>
      </c>
      <c r="B143" s="88" t="n">
        <v>860</v>
      </c>
      <c r="C143" s="88" t="s">
        <v>448</v>
      </c>
      <c r="D143" s="88" t="s">
        <v>248</v>
      </c>
      <c r="E143" s="88" t="s">
        <v>486</v>
      </c>
      <c r="F143" s="88" t="s">
        <v>364</v>
      </c>
      <c r="G143" s="93" t="n">
        <v>1988.3</v>
      </c>
      <c r="H143" s="135"/>
    </row>
    <row r="144" s="68" customFormat="true" ht="12.75" hidden="false" customHeight="false" outlineLevel="0" collapsed="false">
      <c r="A144" s="127" t="s">
        <v>487</v>
      </c>
      <c r="B144" s="88" t="n">
        <v>860</v>
      </c>
      <c r="C144" s="88" t="s">
        <v>448</v>
      </c>
      <c r="D144" s="88" t="s">
        <v>248</v>
      </c>
      <c r="E144" s="88" t="s">
        <v>488</v>
      </c>
      <c r="F144" s="88"/>
      <c r="G144" s="89" t="n">
        <f aca="false">G145+G147</f>
        <v>15323</v>
      </c>
      <c r="H144" s="135"/>
    </row>
    <row r="145" s="68" customFormat="true" ht="12.75" hidden="false" customHeight="false" outlineLevel="0" collapsed="false">
      <c r="A145" s="122" t="s">
        <v>443</v>
      </c>
      <c r="B145" s="88" t="n">
        <v>860</v>
      </c>
      <c r="C145" s="88" t="s">
        <v>448</v>
      </c>
      <c r="D145" s="88" t="s">
        <v>248</v>
      </c>
      <c r="E145" s="88" t="s">
        <v>489</v>
      </c>
      <c r="F145" s="88"/>
      <c r="G145" s="89" t="n">
        <f aca="false">G146</f>
        <v>15253</v>
      </c>
      <c r="H145" s="135"/>
    </row>
    <row r="146" s="68" customFormat="true" ht="12.75" hidden="false" customHeight="false" outlineLevel="0" collapsed="false">
      <c r="A146" s="123" t="s">
        <v>362</v>
      </c>
      <c r="B146" s="88" t="n">
        <v>860</v>
      </c>
      <c r="C146" s="88" t="s">
        <v>448</v>
      </c>
      <c r="D146" s="88" t="s">
        <v>248</v>
      </c>
      <c r="E146" s="88" t="s">
        <v>489</v>
      </c>
      <c r="F146" s="88" t="s">
        <v>364</v>
      </c>
      <c r="G146" s="93" t="n">
        <v>15253</v>
      </c>
      <c r="H146" s="135"/>
    </row>
    <row r="147" s="68" customFormat="true" ht="25.5" hidden="false" customHeight="false" outlineLevel="0" collapsed="false">
      <c r="A147" s="122" t="s">
        <v>526</v>
      </c>
      <c r="B147" s="88" t="n">
        <v>860</v>
      </c>
      <c r="C147" s="88" t="s">
        <v>448</v>
      </c>
      <c r="D147" s="88" t="s">
        <v>248</v>
      </c>
      <c r="E147" s="88" t="s">
        <v>527</v>
      </c>
      <c r="F147" s="88"/>
      <c r="G147" s="89" t="n">
        <f aca="false">G148</f>
        <v>70</v>
      </c>
      <c r="H147" s="135"/>
    </row>
    <row r="148" s="68" customFormat="true" ht="12.75" hidden="false" customHeight="false" outlineLevel="0" collapsed="false">
      <c r="A148" s="123" t="s">
        <v>362</v>
      </c>
      <c r="B148" s="88" t="n">
        <v>860</v>
      </c>
      <c r="C148" s="88" t="s">
        <v>448</v>
      </c>
      <c r="D148" s="88" t="s">
        <v>248</v>
      </c>
      <c r="E148" s="88" t="s">
        <v>527</v>
      </c>
      <c r="F148" s="88" t="s">
        <v>364</v>
      </c>
      <c r="G148" s="93" t="n">
        <v>70</v>
      </c>
      <c r="H148" s="135"/>
    </row>
    <row r="149" s="68" customFormat="true" ht="12.75" hidden="false" customHeight="false" outlineLevel="0" collapsed="false">
      <c r="A149" s="127" t="s">
        <v>344</v>
      </c>
      <c r="B149" s="88" t="n">
        <v>860</v>
      </c>
      <c r="C149" s="88" t="s">
        <v>448</v>
      </c>
      <c r="D149" s="88" t="s">
        <v>248</v>
      </c>
      <c r="E149" s="92" t="s">
        <v>345</v>
      </c>
      <c r="F149" s="88"/>
      <c r="G149" s="89" t="n">
        <f aca="false">G150+G158</f>
        <v>9561.4</v>
      </c>
      <c r="H149" s="135"/>
    </row>
    <row r="150" s="68" customFormat="true" ht="76.5" hidden="false" customHeight="false" outlineLevel="0" collapsed="false">
      <c r="A150" s="127" t="s">
        <v>346</v>
      </c>
      <c r="B150" s="88" t="n">
        <v>860</v>
      </c>
      <c r="C150" s="88" t="s">
        <v>448</v>
      </c>
      <c r="D150" s="88" t="s">
        <v>248</v>
      </c>
      <c r="E150" s="92" t="s">
        <v>347</v>
      </c>
      <c r="F150" s="88"/>
      <c r="G150" s="89" t="n">
        <f aca="false">G151+G153+G155</f>
        <v>7085.1</v>
      </c>
      <c r="H150" s="135"/>
    </row>
    <row r="151" s="68" customFormat="true" ht="38.25" hidden="false" customHeight="false" outlineLevel="0" collapsed="false">
      <c r="A151" s="122" t="s">
        <v>498</v>
      </c>
      <c r="B151" s="88" t="n">
        <v>860</v>
      </c>
      <c r="C151" s="88" t="s">
        <v>448</v>
      </c>
      <c r="D151" s="88" t="s">
        <v>248</v>
      </c>
      <c r="E151" s="88" t="s">
        <v>457</v>
      </c>
      <c r="F151" s="88"/>
      <c r="G151" s="89" t="n">
        <f aca="false">G152</f>
        <v>1821.7</v>
      </c>
      <c r="H151" s="135"/>
    </row>
    <row r="152" s="68" customFormat="true" ht="12.75" hidden="false" customHeight="false" outlineLevel="0" collapsed="false">
      <c r="A152" s="123" t="s">
        <v>362</v>
      </c>
      <c r="B152" s="88" t="n">
        <v>860</v>
      </c>
      <c r="C152" s="88" t="s">
        <v>448</v>
      </c>
      <c r="D152" s="88" t="s">
        <v>248</v>
      </c>
      <c r="E152" s="88" t="s">
        <v>457</v>
      </c>
      <c r="F152" s="88" t="s">
        <v>364</v>
      </c>
      <c r="G152" s="93" t="n">
        <v>1821.7</v>
      </c>
      <c r="H152" s="135"/>
    </row>
    <row r="153" s="68" customFormat="true" ht="51" hidden="false" customHeight="false" outlineLevel="0" collapsed="false">
      <c r="A153" s="122" t="s">
        <v>528</v>
      </c>
      <c r="B153" s="88" t="n">
        <v>860</v>
      </c>
      <c r="C153" s="88" t="s">
        <v>448</v>
      </c>
      <c r="D153" s="88" t="s">
        <v>248</v>
      </c>
      <c r="E153" s="88" t="s">
        <v>459</v>
      </c>
      <c r="F153" s="88"/>
      <c r="G153" s="89" t="n">
        <f aca="false">G154</f>
        <v>4016.7</v>
      </c>
      <c r="H153" s="135"/>
    </row>
    <row r="154" s="68" customFormat="true" ht="12.75" hidden="false" customHeight="false" outlineLevel="0" collapsed="false">
      <c r="A154" s="123" t="s">
        <v>362</v>
      </c>
      <c r="B154" s="88" t="n">
        <v>860</v>
      </c>
      <c r="C154" s="88" t="s">
        <v>448</v>
      </c>
      <c r="D154" s="88" t="s">
        <v>248</v>
      </c>
      <c r="E154" s="88" t="s">
        <v>459</v>
      </c>
      <c r="F154" s="88" t="s">
        <v>364</v>
      </c>
      <c r="G154" s="93" t="n">
        <v>4016.7</v>
      </c>
      <c r="H154" s="135"/>
    </row>
    <row r="155" s="68" customFormat="true" ht="76.5" hidden="false" customHeight="false" outlineLevel="0" collapsed="false">
      <c r="A155" s="127" t="s">
        <v>346</v>
      </c>
      <c r="B155" s="88" t="n">
        <v>860</v>
      </c>
      <c r="C155" s="88" t="s">
        <v>448</v>
      </c>
      <c r="D155" s="88" t="s">
        <v>248</v>
      </c>
      <c r="E155" s="88" t="s">
        <v>347</v>
      </c>
      <c r="F155" s="88"/>
      <c r="G155" s="89" t="n">
        <f aca="false">G156</f>
        <v>1246.7</v>
      </c>
      <c r="H155" s="135"/>
    </row>
    <row r="156" s="68" customFormat="true" ht="38.25" hidden="false" customHeight="false" outlineLevel="0" collapsed="false">
      <c r="A156" s="122" t="s">
        <v>643</v>
      </c>
      <c r="B156" s="88" t="n">
        <v>860</v>
      </c>
      <c r="C156" s="88" t="s">
        <v>448</v>
      </c>
      <c r="D156" s="88" t="s">
        <v>248</v>
      </c>
      <c r="E156" s="88" t="s">
        <v>532</v>
      </c>
      <c r="F156" s="88"/>
      <c r="G156" s="89" t="n">
        <f aca="false">G157</f>
        <v>1246.7</v>
      </c>
      <c r="H156" s="135"/>
    </row>
    <row r="157" s="68" customFormat="true" ht="12.75" hidden="false" customHeight="false" outlineLevel="0" collapsed="false">
      <c r="A157" s="123" t="s">
        <v>299</v>
      </c>
      <c r="B157" s="88" t="n">
        <v>860</v>
      </c>
      <c r="C157" s="88" t="s">
        <v>448</v>
      </c>
      <c r="D157" s="88" t="s">
        <v>248</v>
      </c>
      <c r="E157" s="88" t="s">
        <v>532</v>
      </c>
      <c r="F157" s="88" t="s">
        <v>300</v>
      </c>
      <c r="G157" s="89" t="n">
        <v>1246.7</v>
      </c>
      <c r="H157" s="135"/>
    </row>
    <row r="158" s="68" customFormat="true" ht="12.75" hidden="false" customHeight="false" outlineLevel="0" collapsed="false">
      <c r="A158" s="127" t="s">
        <v>460</v>
      </c>
      <c r="B158" s="88" t="n">
        <v>860</v>
      </c>
      <c r="C158" s="88" t="s">
        <v>448</v>
      </c>
      <c r="D158" s="88" t="s">
        <v>248</v>
      </c>
      <c r="E158" s="88" t="s">
        <v>461</v>
      </c>
      <c r="F158" s="88"/>
      <c r="G158" s="89" t="n">
        <f aca="false">G159</f>
        <v>2476.3</v>
      </c>
      <c r="H158" s="135"/>
    </row>
    <row r="159" s="68" customFormat="true" ht="63.75" hidden="false" customHeight="false" outlineLevel="0" collapsed="false">
      <c r="A159" s="122" t="s">
        <v>533</v>
      </c>
      <c r="B159" s="88" t="n">
        <v>860</v>
      </c>
      <c r="C159" s="88" t="s">
        <v>448</v>
      </c>
      <c r="D159" s="88" t="s">
        <v>248</v>
      </c>
      <c r="E159" s="88" t="s">
        <v>463</v>
      </c>
      <c r="F159" s="88"/>
      <c r="G159" s="89" t="n">
        <f aca="false">G160</f>
        <v>2476.3</v>
      </c>
      <c r="H159" s="135"/>
    </row>
    <row r="160" s="68" customFormat="true" ht="12.75" hidden="false" customHeight="false" outlineLevel="0" collapsed="false">
      <c r="A160" s="123" t="s">
        <v>362</v>
      </c>
      <c r="B160" s="88" t="n">
        <v>860</v>
      </c>
      <c r="C160" s="88" t="s">
        <v>448</v>
      </c>
      <c r="D160" s="88" t="s">
        <v>248</v>
      </c>
      <c r="E160" s="88" t="s">
        <v>463</v>
      </c>
      <c r="F160" s="88" t="s">
        <v>364</v>
      </c>
      <c r="G160" s="93" t="n">
        <v>2476.3</v>
      </c>
      <c r="H160" s="135"/>
    </row>
    <row r="161" s="68" customFormat="true" ht="12.75" hidden="false" customHeight="false" outlineLevel="0" collapsed="false">
      <c r="A161" s="127" t="s">
        <v>386</v>
      </c>
      <c r="B161" s="88" t="n">
        <v>860</v>
      </c>
      <c r="C161" s="88" t="s">
        <v>448</v>
      </c>
      <c r="D161" s="88" t="s">
        <v>248</v>
      </c>
      <c r="E161" s="88" t="s">
        <v>387</v>
      </c>
      <c r="F161" s="88"/>
      <c r="G161" s="89" t="n">
        <f aca="false">G162</f>
        <v>428.7</v>
      </c>
      <c r="H161" s="135"/>
    </row>
    <row r="162" s="68" customFormat="true" ht="25.5" hidden="false" customHeight="false" outlineLevel="0" collapsed="false">
      <c r="A162" s="122" t="s">
        <v>534</v>
      </c>
      <c r="B162" s="88" t="n">
        <v>860</v>
      </c>
      <c r="C162" s="88" t="s">
        <v>448</v>
      </c>
      <c r="D162" s="88" t="s">
        <v>248</v>
      </c>
      <c r="E162" s="88" t="s">
        <v>535</v>
      </c>
      <c r="F162" s="88"/>
      <c r="G162" s="89" t="n">
        <f aca="false">G163</f>
        <v>428.7</v>
      </c>
      <c r="H162" s="135"/>
    </row>
    <row r="163" s="68" customFormat="true" ht="25.5" hidden="false" customHeight="false" outlineLevel="0" collapsed="false">
      <c r="A163" s="122" t="s">
        <v>536</v>
      </c>
      <c r="B163" s="88" t="n">
        <v>860</v>
      </c>
      <c r="C163" s="88" t="s">
        <v>448</v>
      </c>
      <c r="D163" s="88" t="s">
        <v>248</v>
      </c>
      <c r="E163" s="88" t="s">
        <v>539</v>
      </c>
      <c r="F163" s="88"/>
      <c r="G163" s="89" t="n">
        <f aca="false">SUM(G164:G164)</f>
        <v>428.7</v>
      </c>
      <c r="H163" s="135"/>
    </row>
    <row r="164" s="68" customFormat="true" ht="12.75" hidden="false" customHeight="false" outlineLevel="0" collapsed="false">
      <c r="A164" s="123" t="s">
        <v>362</v>
      </c>
      <c r="B164" s="88" t="n">
        <v>860</v>
      </c>
      <c r="C164" s="88" t="s">
        <v>448</v>
      </c>
      <c r="D164" s="88" t="s">
        <v>248</v>
      </c>
      <c r="E164" s="88" t="s">
        <v>539</v>
      </c>
      <c r="F164" s="88" t="s">
        <v>364</v>
      </c>
      <c r="G164" s="93" t="n">
        <v>428.7</v>
      </c>
      <c r="H164" s="135"/>
    </row>
    <row r="165" s="68" customFormat="true" ht="12.75" hidden="false" customHeight="false" outlineLevel="0" collapsed="false">
      <c r="A165" s="127" t="s">
        <v>309</v>
      </c>
      <c r="B165" s="88" t="n">
        <v>860</v>
      </c>
      <c r="C165" s="88" t="s">
        <v>448</v>
      </c>
      <c r="D165" s="88" t="s">
        <v>248</v>
      </c>
      <c r="E165" s="88" t="s">
        <v>310</v>
      </c>
      <c r="F165" s="88"/>
      <c r="G165" s="89" t="n">
        <f aca="false">SUM(G166,G169,G171,G173,G175)</f>
        <v>4152.1</v>
      </c>
      <c r="H165" s="135"/>
    </row>
    <row r="166" s="68" customFormat="true" ht="25.5" hidden="false" customHeight="false" outlineLevel="0" collapsed="false">
      <c r="A166" s="122" t="s">
        <v>644</v>
      </c>
      <c r="B166" s="88" t="n">
        <v>860</v>
      </c>
      <c r="C166" s="88" t="s">
        <v>448</v>
      </c>
      <c r="D166" s="88" t="s">
        <v>248</v>
      </c>
      <c r="E166" s="88" t="s">
        <v>468</v>
      </c>
      <c r="F166" s="88"/>
      <c r="G166" s="89" t="n">
        <f aca="false">SUM(G167:G168)</f>
        <v>606.3</v>
      </c>
      <c r="H166" s="135"/>
    </row>
    <row r="167" s="68" customFormat="true" ht="12.75" hidden="false" customHeight="false" outlineLevel="0" collapsed="false">
      <c r="A167" s="123" t="s">
        <v>474</v>
      </c>
      <c r="B167" s="88" t="n">
        <v>860</v>
      </c>
      <c r="C167" s="88" t="s">
        <v>448</v>
      </c>
      <c r="D167" s="88" t="s">
        <v>248</v>
      </c>
      <c r="E167" s="88" t="s">
        <v>468</v>
      </c>
      <c r="F167" s="88" t="s">
        <v>475</v>
      </c>
      <c r="G167" s="89" t="n">
        <v>300.7</v>
      </c>
      <c r="H167" s="135"/>
    </row>
    <row r="168" s="68" customFormat="true" ht="12.75" hidden="false" customHeight="false" outlineLevel="0" collapsed="false">
      <c r="A168" s="123" t="s">
        <v>362</v>
      </c>
      <c r="B168" s="88" t="n">
        <v>860</v>
      </c>
      <c r="C168" s="88" t="s">
        <v>448</v>
      </c>
      <c r="D168" s="88" t="s">
        <v>248</v>
      </c>
      <c r="E168" s="88" t="s">
        <v>468</v>
      </c>
      <c r="F168" s="88" t="s">
        <v>364</v>
      </c>
      <c r="G168" s="93" t="n">
        <v>305.6</v>
      </c>
      <c r="H168" s="135"/>
    </row>
    <row r="169" s="68" customFormat="true" ht="38.25" hidden="false" customHeight="false" outlineLevel="0" collapsed="false">
      <c r="A169" s="122" t="s">
        <v>469</v>
      </c>
      <c r="B169" s="88" t="n">
        <v>860</v>
      </c>
      <c r="C169" s="88" t="s">
        <v>448</v>
      </c>
      <c r="D169" s="88" t="s">
        <v>248</v>
      </c>
      <c r="E169" s="88" t="s">
        <v>470</v>
      </c>
      <c r="F169" s="88"/>
      <c r="G169" s="89" t="n">
        <f aca="false">SUM(G170:G170)</f>
        <v>1382.9</v>
      </c>
      <c r="H169" s="135"/>
    </row>
    <row r="170" s="68" customFormat="true" ht="12.75" hidden="false" customHeight="false" outlineLevel="0" collapsed="false">
      <c r="A170" s="123" t="s">
        <v>362</v>
      </c>
      <c r="B170" s="88" t="n">
        <v>860</v>
      </c>
      <c r="C170" s="88" t="s">
        <v>448</v>
      </c>
      <c r="D170" s="88" t="s">
        <v>248</v>
      </c>
      <c r="E170" s="88" t="s">
        <v>470</v>
      </c>
      <c r="F170" s="88" t="s">
        <v>364</v>
      </c>
      <c r="G170" s="93" t="n">
        <v>1382.9</v>
      </c>
      <c r="H170" s="135"/>
    </row>
    <row r="171" s="68" customFormat="true" ht="51" hidden="false" customHeight="false" outlineLevel="0" collapsed="false">
      <c r="A171" s="122" t="s">
        <v>311</v>
      </c>
      <c r="B171" s="88" t="n">
        <v>860</v>
      </c>
      <c r="C171" s="88" t="s">
        <v>448</v>
      </c>
      <c r="D171" s="88" t="s">
        <v>248</v>
      </c>
      <c r="E171" s="88" t="s">
        <v>312</v>
      </c>
      <c r="F171" s="88"/>
      <c r="G171" s="89" t="n">
        <f aca="false">SUM(G172:G172)</f>
        <v>1288.9</v>
      </c>
      <c r="H171" s="135"/>
    </row>
    <row r="172" s="68" customFormat="true" ht="12.75" hidden="false" customHeight="false" outlineLevel="0" collapsed="false">
      <c r="A172" s="123" t="s">
        <v>362</v>
      </c>
      <c r="B172" s="88" t="n">
        <v>860</v>
      </c>
      <c r="C172" s="88" t="s">
        <v>448</v>
      </c>
      <c r="D172" s="88" t="s">
        <v>248</v>
      </c>
      <c r="E172" s="88" t="s">
        <v>312</v>
      </c>
      <c r="F172" s="88" t="s">
        <v>364</v>
      </c>
      <c r="G172" s="93" t="n">
        <v>1288.9</v>
      </c>
      <c r="H172" s="135"/>
    </row>
    <row r="173" s="68" customFormat="true" ht="12.75" hidden="false" customHeight="false" outlineLevel="0" collapsed="false">
      <c r="A173" s="122" t="s">
        <v>313</v>
      </c>
      <c r="B173" s="88" t="n">
        <v>860</v>
      </c>
      <c r="C173" s="88" t="s">
        <v>448</v>
      </c>
      <c r="D173" s="88" t="s">
        <v>248</v>
      </c>
      <c r="E173" s="88" t="s">
        <v>314</v>
      </c>
      <c r="F173" s="88"/>
      <c r="G173" s="89" t="n">
        <f aca="false">SUM(G174:G174)</f>
        <v>74</v>
      </c>
      <c r="H173" s="135"/>
    </row>
    <row r="174" s="68" customFormat="true" ht="12.75" hidden="false" customHeight="false" outlineLevel="0" collapsed="false">
      <c r="A174" s="123" t="s">
        <v>362</v>
      </c>
      <c r="B174" s="88" t="n">
        <v>860</v>
      </c>
      <c r="C174" s="88" t="s">
        <v>448</v>
      </c>
      <c r="D174" s="88" t="s">
        <v>248</v>
      </c>
      <c r="E174" s="88" t="s">
        <v>314</v>
      </c>
      <c r="F174" s="88" t="s">
        <v>364</v>
      </c>
      <c r="G174" s="93" t="n">
        <v>74</v>
      </c>
      <c r="H174" s="135"/>
    </row>
    <row r="175" s="68" customFormat="true" ht="38.25" hidden="false" customHeight="false" outlineLevel="0" collapsed="false">
      <c r="A175" s="122" t="s">
        <v>540</v>
      </c>
      <c r="B175" s="88" t="n">
        <v>860</v>
      </c>
      <c r="C175" s="88" t="s">
        <v>448</v>
      </c>
      <c r="D175" s="88" t="s">
        <v>248</v>
      </c>
      <c r="E175" s="88" t="s">
        <v>541</v>
      </c>
      <c r="F175" s="88"/>
      <c r="G175" s="89" t="n">
        <f aca="false">SUM(G176:G176)</f>
        <v>800</v>
      </c>
      <c r="H175" s="135"/>
    </row>
    <row r="176" s="68" customFormat="true" ht="12.75" hidden="false" customHeight="false" outlineLevel="0" collapsed="false">
      <c r="A176" s="123" t="s">
        <v>362</v>
      </c>
      <c r="B176" s="88" t="n">
        <v>860</v>
      </c>
      <c r="C176" s="88" t="s">
        <v>448</v>
      </c>
      <c r="D176" s="88" t="s">
        <v>248</v>
      </c>
      <c r="E176" s="88" t="s">
        <v>541</v>
      </c>
      <c r="F176" s="88" t="s">
        <v>364</v>
      </c>
      <c r="G176" s="93" t="n">
        <v>800</v>
      </c>
      <c r="H176" s="135"/>
    </row>
    <row r="177" s="68" customFormat="true" ht="12.75" hidden="false" customHeight="false" outlineLevel="0" collapsed="false">
      <c r="A177" s="150" t="s">
        <v>269</v>
      </c>
      <c r="B177" s="88" t="s">
        <v>342</v>
      </c>
      <c r="C177" s="88" t="s">
        <v>248</v>
      </c>
      <c r="D177" s="88" t="s">
        <v>233</v>
      </c>
      <c r="E177" s="88"/>
      <c r="F177" s="88"/>
      <c r="G177" s="89" t="n">
        <f aca="false">G178</f>
        <v>668.3</v>
      </c>
      <c r="H177" s="135"/>
    </row>
    <row r="178" s="68" customFormat="true" ht="12.75" hidden="false" customHeight="false" outlineLevel="0" collapsed="false">
      <c r="A178" s="119" t="s">
        <v>270</v>
      </c>
      <c r="B178" s="88" t="s">
        <v>342</v>
      </c>
      <c r="C178" s="88" t="s">
        <v>248</v>
      </c>
      <c r="D178" s="88" t="s">
        <v>248</v>
      </c>
      <c r="E178" s="88"/>
      <c r="F178" s="88"/>
      <c r="G178" s="89" t="n">
        <f aca="false">G179</f>
        <v>668.3</v>
      </c>
      <c r="H178" s="135"/>
    </row>
    <row r="179" s="68" customFormat="true" ht="12.75" hidden="false" customHeight="false" outlineLevel="0" collapsed="false">
      <c r="A179" s="127" t="s">
        <v>344</v>
      </c>
      <c r="B179" s="88" t="s">
        <v>342</v>
      </c>
      <c r="C179" s="88" t="s">
        <v>248</v>
      </c>
      <c r="D179" s="88" t="s">
        <v>248</v>
      </c>
      <c r="E179" s="88" t="s">
        <v>345</v>
      </c>
      <c r="F179" s="88"/>
      <c r="G179" s="93" t="n">
        <f aca="false">G180</f>
        <v>668.3</v>
      </c>
      <c r="H179" s="135"/>
    </row>
    <row r="180" s="68" customFormat="true" ht="76.5" hidden="false" customHeight="false" outlineLevel="0" collapsed="false">
      <c r="A180" s="127" t="s">
        <v>346</v>
      </c>
      <c r="B180" s="88" t="s">
        <v>342</v>
      </c>
      <c r="C180" s="88" t="s">
        <v>248</v>
      </c>
      <c r="D180" s="88" t="s">
        <v>248</v>
      </c>
      <c r="E180" s="88" t="s">
        <v>347</v>
      </c>
      <c r="F180" s="88"/>
      <c r="G180" s="89" t="n">
        <f aca="false">G181</f>
        <v>668.3</v>
      </c>
      <c r="H180" s="135"/>
    </row>
    <row r="181" s="68" customFormat="true" ht="38.25" hidden="false" customHeight="false" outlineLevel="0" collapsed="false">
      <c r="A181" s="122" t="s">
        <v>531</v>
      </c>
      <c r="B181" s="88" t="s">
        <v>342</v>
      </c>
      <c r="C181" s="88" t="s">
        <v>248</v>
      </c>
      <c r="D181" s="88" t="s">
        <v>248</v>
      </c>
      <c r="E181" s="88" t="s">
        <v>532</v>
      </c>
      <c r="F181" s="88"/>
      <c r="G181" s="89" t="n">
        <f aca="false">G182</f>
        <v>668.3</v>
      </c>
      <c r="H181" s="135"/>
    </row>
    <row r="182" s="68" customFormat="true" ht="12.75" hidden="false" customHeight="false" outlineLevel="0" collapsed="false">
      <c r="A182" s="123" t="s">
        <v>299</v>
      </c>
      <c r="B182" s="88" t="s">
        <v>342</v>
      </c>
      <c r="C182" s="88" t="s">
        <v>248</v>
      </c>
      <c r="D182" s="88" t="s">
        <v>248</v>
      </c>
      <c r="E182" s="88" t="s">
        <v>532</v>
      </c>
      <c r="F182" s="88" t="s">
        <v>300</v>
      </c>
      <c r="G182" s="89" t="n">
        <v>668.3</v>
      </c>
      <c r="H182" s="135"/>
    </row>
    <row r="183" s="68" customFormat="true" ht="12.75" hidden="false" customHeight="false" outlineLevel="0" collapsed="false">
      <c r="A183" s="150" t="s">
        <v>271</v>
      </c>
      <c r="B183" s="88" t="s">
        <v>342</v>
      </c>
      <c r="C183" s="88" t="s">
        <v>250</v>
      </c>
      <c r="D183" s="88"/>
      <c r="E183" s="88"/>
      <c r="F183" s="88"/>
      <c r="G183" s="89" t="n">
        <f aca="false">G186+G188+0</f>
        <v>721</v>
      </c>
      <c r="H183" s="135"/>
    </row>
    <row r="184" s="68" customFormat="true" ht="12.75" hidden="false" customHeight="false" outlineLevel="0" collapsed="false">
      <c r="A184" s="119" t="s">
        <v>272</v>
      </c>
      <c r="B184" s="88" t="s">
        <v>342</v>
      </c>
      <c r="C184" s="88" t="s">
        <v>250</v>
      </c>
      <c r="D184" s="88" t="s">
        <v>232</v>
      </c>
      <c r="E184" s="88"/>
      <c r="F184" s="88"/>
      <c r="G184" s="89" t="n">
        <f aca="false">G185</f>
        <v>21</v>
      </c>
      <c r="H184" s="135"/>
    </row>
    <row r="185" s="68" customFormat="true" ht="12.75" hidden="false" customHeight="false" outlineLevel="0" collapsed="false">
      <c r="A185" s="127" t="s">
        <v>580</v>
      </c>
      <c r="B185" s="88" t="s">
        <v>342</v>
      </c>
      <c r="C185" s="88" t="s">
        <v>250</v>
      </c>
      <c r="D185" s="88" t="s">
        <v>232</v>
      </c>
      <c r="E185" s="88" t="s">
        <v>581</v>
      </c>
      <c r="F185" s="88"/>
      <c r="G185" s="89" t="n">
        <f aca="false">G186</f>
        <v>21</v>
      </c>
      <c r="H185" s="135"/>
    </row>
    <row r="186" s="68" customFormat="true" ht="25.5" hidden="false" customHeight="false" outlineLevel="0" collapsed="false">
      <c r="A186" s="122" t="s">
        <v>582</v>
      </c>
      <c r="B186" s="88" t="s">
        <v>342</v>
      </c>
      <c r="C186" s="88" t="s">
        <v>250</v>
      </c>
      <c r="D186" s="88" t="s">
        <v>232</v>
      </c>
      <c r="E186" s="88" t="s">
        <v>583</v>
      </c>
      <c r="F186" s="88"/>
      <c r="G186" s="89" t="n">
        <f aca="false">G187</f>
        <v>21</v>
      </c>
      <c r="H186" s="135"/>
    </row>
    <row r="187" s="68" customFormat="true" ht="12.75" hidden="false" customHeight="false" outlineLevel="0" collapsed="false">
      <c r="A187" s="123" t="s">
        <v>500</v>
      </c>
      <c r="B187" s="88" t="s">
        <v>342</v>
      </c>
      <c r="C187" s="88" t="s">
        <v>250</v>
      </c>
      <c r="D187" s="88" t="s">
        <v>232</v>
      </c>
      <c r="E187" s="88" t="s">
        <v>583</v>
      </c>
      <c r="F187" s="88" t="s">
        <v>501</v>
      </c>
      <c r="G187" s="89" t="n">
        <v>21</v>
      </c>
      <c r="H187" s="135"/>
    </row>
    <row r="188" s="68" customFormat="true" ht="12.75" hidden="false" customHeight="false" outlineLevel="0" collapsed="false">
      <c r="A188" s="119" t="s">
        <v>273</v>
      </c>
      <c r="B188" s="88" t="s">
        <v>342</v>
      </c>
      <c r="C188" s="88" t="s">
        <v>250</v>
      </c>
      <c r="D188" s="88" t="s">
        <v>237</v>
      </c>
      <c r="E188" s="88"/>
      <c r="F188" s="88"/>
      <c r="G188" s="89" t="n">
        <f aca="false">G189</f>
        <v>700</v>
      </c>
      <c r="H188" s="135"/>
    </row>
    <row r="189" s="68" customFormat="true" ht="12.75" hidden="false" customHeight="false" outlineLevel="0" collapsed="false">
      <c r="A189" s="127" t="s">
        <v>309</v>
      </c>
      <c r="B189" s="88" t="s">
        <v>342</v>
      </c>
      <c r="C189" s="88" t="s">
        <v>250</v>
      </c>
      <c r="D189" s="88" t="s">
        <v>237</v>
      </c>
      <c r="E189" s="88" t="s">
        <v>310</v>
      </c>
      <c r="F189" s="88"/>
      <c r="G189" s="89" t="n">
        <f aca="false">G190+G192</f>
        <v>700</v>
      </c>
      <c r="H189" s="135"/>
    </row>
    <row r="190" s="68" customFormat="true" ht="38.25" hidden="false" customHeight="false" outlineLevel="0" collapsed="false">
      <c r="A190" s="122" t="s">
        <v>589</v>
      </c>
      <c r="B190" s="88" t="s">
        <v>342</v>
      </c>
      <c r="C190" s="88" t="s">
        <v>250</v>
      </c>
      <c r="D190" s="88" t="s">
        <v>237</v>
      </c>
      <c r="E190" s="88" t="s">
        <v>590</v>
      </c>
      <c r="F190" s="88"/>
      <c r="G190" s="89" t="n">
        <f aca="false">G191</f>
        <v>600</v>
      </c>
      <c r="H190" s="135"/>
    </row>
    <row r="191" s="68" customFormat="true" ht="12.75" hidden="false" customHeight="false" outlineLevel="0" collapsed="false">
      <c r="A191" s="123" t="s">
        <v>591</v>
      </c>
      <c r="B191" s="88" t="s">
        <v>342</v>
      </c>
      <c r="C191" s="88" t="s">
        <v>250</v>
      </c>
      <c r="D191" s="88" t="s">
        <v>237</v>
      </c>
      <c r="E191" s="88" t="s">
        <v>590</v>
      </c>
      <c r="F191" s="88" t="s">
        <v>592</v>
      </c>
      <c r="G191" s="89" t="n">
        <v>600</v>
      </c>
      <c r="H191" s="135"/>
    </row>
    <row r="192" s="68" customFormat="true" ht="25.5" hidden="false" customHeight="false" outlineLevel="0" collapsed="false">
      <c r="A192" s="122" t="s">
        <v>593</v>
      </c>
      <c r="B192" s="88" t="s">
        <v>342</v>
      </c>
      <c r="C192" s="88" t="s">
        <v>250</v>
      </c>
      <c r="D192" s="88" t="s">
        <v>237</v>
      </c>
      <c r="E192" s="88" t="s">
        <v>594</v>
      </c>
      <c r="F192" s="88"/>
      <c r="G192" s="89" t="n">
        <f aca="false">G193</f>
        <v>100</v>
      </c>
      <c r="H192" s="135"/>
    </row>
    <row r="193" s="68" customFormat="true" ht="12.75" hidden="false" customHeight="false" outlineLevel="0" collapsed="false">
      <c r="A193" s="123" t="s">
        <v>595</v>
      </c>
      <c r="B193" s="88" t="s">
        <v>342</v>
      </c>
      <c r="C193" s="88" t="s">
        <v>250</v>
      </c>
      <c r="D193" s="88" t="s">
        <v>237</v>
      </c>
      <c r="E193" s="88" t="s">
        <v>594</v>
      </c>
      <c r="F193" s="88" t="s">
        <v>596</v>
      </c>
      <c r="G193" s="89" t="n">
        <v>100</v>
      </c>
      <c r="H193" s="135"/>
    </row>
    <row r="194" s="68" customFormat="true" ht="12.75" hidden="false" customHeight="false" outlineLevel="0" collapsed="false">
      <c r="A194" s="150" t="s">
        <v>274</v>
      </c>
      <c r="B194" s="88" t="s">
        <v>342</v>
      </c>
      <c r="C194" s="88" t="s">
        <v>243</v>
      </c>
      <c r="D194" s="88" t="s">
        <v>233</v>
      </c>
      <c r="E194" s="88"/>
      <c r="F194" s="88"/>
      <c r="G194" s="89" t="n">
        <f aca="false">G195+G200</f>
        <v>1441</v>
      </c>
      <c r="H194" s="135"/>
    </row>
    <row r="195" s="68" customFormat="true" ht="12.75" hidden="false" customHeight="false" outlineLevel="0" collapsed="false">
      <c r="A195" s="119" t="s">
        <v>275</v>
      </c>
      <c r="B195" s="88" t="s">
        <v>342</v>
      </c>
      <c r="C195" s="88" t="s">
        <v>243</v>
      </c>
      <c r="D195" s="88" t="s">
        <v>232</v>
      </c>
      <c r="E195" s="88"/>
      <c r="F195" s="88"/>
      <c r="G195" s="89" t="n">
        <f aca="false">G196</f>
        <v>741</v>
      </c>
      <c r="H195" s="135"/>
    </row>
    <row r="196" s="68" customFormat="true" ht="12.75" hidden="false" customHeight="false" outlineLevel="0" collapsed="false">
      <c r="A196" s="127" t="s">
        <v>309</v>
      </c>
      <c r="B196" s="88" t="s">
        <v>342</v>
      </c>
      <c r="C196" s="88" t="s">
        <v>243</v>
      </c>
      <c r="D196" s="88" t="s">
        <v>232</v>
      </c>
      <c r="E196" s="88" t="s">
        <v>310</v>
      </c>
      <c r="F196" s="88"/>
      <c r="G196" s="89" t="n">
        <f aca="false">G197</f>
        <v>741</v>
      </c>
      <c r="H196" s="135"/>
    </row>
    <row r="197" s="68" customFormat="true" ht="25.5" hidden="false" customHeight="false" outlineLevel="0" collapsed="false">
      <c r="A197" s="123" t="s">
        <v>599</v>
      </c>
      <c r="B197" s="88" t="s">
        <v>342</v>
      </c>
      <c r="C197" s="88" t="s">
        <v>243</v>
      </c>
      <c r="D197" s="88" t="s">
        <v>232</v>
      </c>
      <c r="E197" s="88" t="s">
        <v>393</v>
      </c>
      <c r="F197" s="88"/>
      <c r="G197" s="89" t="n">
        <f aca="false">SUM(G198:G199)</f>
        <v>741</v>
      </c>
      <c r="H197" s="135"/>
    </row>
    <row r="198" s="68" customFormat="true" ht="25.5" hidden="false" customHeight="false" outlineLevel="0" collapsed="false">
      <c r="A198" s="122" t="s">
        <v>600</v>
      </c>
      <c r="B198" s="88" t="s">
        <v>342</v>
      </c>
      <c r="C198" s="88" t="s">
        <v>243</v>
      </c>
      <c r="D198" s="88" t="s">
        <v>232</v>
      </c>
      <c r="E198" s="88" t="s">
        <v>393</v>
      </c>
      <c r="F198" s="88" t="s">
        <v>601</v>
      </c>
      <c r="G198" s="89" t="n">
        <v>448.5</v>
      </c>
      <c r="H198" s="135"/>
    </row>
    <row r="199" s="68" customFormat="true" ht="12.75" hidden="false" customHeight="false" outlineLevel="0" collapsed="false">
      <c r="A199" s="123" t="s">
        <v>362</v>
      </c>
      <c r="B199" s="88" t="s">
        <v>342</v>
      </c>
      <c r="C199" s="88" t="s">
        <v>243</v>
      </c>
      <c r="D199" s="88" t="s">
        <v>232</v>
      </c>
      <c r="E199" s="88" t="s">
        <v>393</v>
      </c>
      <c r="F199" s="88" t="s">
        <v>364</v>
      </c>
      <c r="G199" s="89" t="n">
        <v>292.5</v>
      </c>
      <c r="H199" s="135"/>
    </row>
    <row r="200" s="68" customFormat="true" ht="12.75" hidden="false" customHeight="false" outlineLevel="0" collapsed="false">
      <c r="A200" s="122" t="s">
        <v>276</v>
      </c>
      <c r="B200" s="88" t="s">
        <v>342</v>
      </c>
      <c r="C200" s="88" t="n">
        <v>11</v>
      </c>
      <c r="D200" s="88" t="s">
        <v>257</v>
      </c>
      <c r="E200" s="88"/>
      <c r="F200" s="88"/>
      <c r="G200" s="89" t="n">
        <f aca="false">G201</f>
        <v>700</v>
      </c>
      <c r="H200" s="135"/>
    </row>
    <row r="201" s="68" customFormat="true" ht="12.75" hidden="false" customHeight="false" outlineLevel="0" collapsed="false">
      <c r="A201" s="127" t="s">
        <v>309</v>
      </c>
      <c r="B201" s="88" t="s">
        <v>342</v>
      </c>
      <c r="C201" s="88" t="s">
        <v>243</v>
      </c>
      <c r="D201" s="88" t="s">
        <v>257</v>
      </c>
      <c r="E201" s="88" t="s">
        <v>310</v>
      </c>
      <c r="F201" s="88"/>
      <c r="G201" s="89" t="n">
        <f aca="false">G202</f>
        <v>700</v>
      </c>
      <c r="H201" s="135"/>
    </row>
    <row r="202" s="68" customFormat="true" ht="51" hidden="false" customHeight="false" outlineLevel="0" collapsed="false">
      <c r="A202" s="122" t="s">
        <v>602</v>
      </c>
      <c r="B202" s="88" t="s">
        <v>342</v>
      </c>
      <c r="C202" s="88" t="n">
        <v>11</v>
      </c>
      <c r="D202" s="88" t="s">
        <v>257</v>
      </c>
      <c r="E202" s="88" t="s">
        <v>393</v>
      </c>
      <c r="F202" s="88"/>
      <c r="G202" s="89" t="n">
        <f aca="false">G203</f>
        <v>700</v>
      </c>
      <c r="H202" s="135"/>
    </row>
    <row r="203" customFormat="false" ht="12.75" hidden="false" customHeight="false" outlineLevel="0" collapsed="false">
      <c r="A203" s="123" t="s">
        <v>362</v>
      </c>
      <c r="B203" s="88" t="s">
        <v>342</v>
      </c>
      <c r="C203" s="88" t="n">
        <v>11</v>
      </c>
      <c r="D203" s="88" t="s">
        <v>257</v>
      </c>
      <c r="E203" s="88" t="s">
        <v>393</v>
      </c>
      <c r="F203" s="88" t="s">
        <v>364</v>
      </c>
      <c r="G203" s="89" t="n">
        <v>700</v>
      </c>
      <c r="H203" s="137"/>
    </row>
    <row r="204" customFormat="false" ht="12.75" hidden="false" customHeight="false" outlineLevel="0" collapsed="false">
      <c r="A204" s="150" t="s">
        <v>277</v>
      </c>
      <c r="B204" s="88" t="s">
        <v>342</v>
      </c>
      <c r="C204" s="88" t="s">
        <v>255</v>
      </c>
      <c r="D204" s="88" t="s">
        <v>233</v>
      </c>
      <c r="E204" s="88"/>
      <c r="F204" s="88"/>
      <c r="G204" s="89" t="n">
        <f aca="false">G205</f>
        <v>1850.1</v>
      </c>
      <c r="H204" s="137"/>
    </row>
    <row r="205" customFormat="false" ht="12.75" hidden="false" customHeight="false" outlineLevel="0" collapsed="false">
      <c r="A205" s="119" t="s">
        <v>278</v>
      </c>
      <c r="B205" s="88" t="s">
        <v>342</v>
      </c>
      <c r="C205" s="88" t="n">
        <v>12</v>
      </c>
      <c r="D205" s="88" t="s">
        <v>235</v>
      </c>
      <c r="E205" s="88"/>
      <c r="F205" s="88"/>
      <c r="G205" s="89" t="n">
        <f aca="false">G206</f>
        <v>1850.1</v>
      </c>
      <c r="H205" s="137"/>
    </row>
    <row r="206" customFormat="false" ht="25.5" hidden="false" customHeight="false" outlineLevel="0" collapsed="false">
      <c r="A206" s="127" t="s">
        <v>603</v>
      </c>
      <c r="B206" s="88" t="s">
        <v>342</v>
      </c>
      <c r="C206" s="88" t="n">
        <v>12</v>
      </c>
      <c r="D206" s="88" t="s">
        <v>235</v>
      </c>
      <c r="E206" s="88" t="s">
        <v>604</v>
      </c>
      <c r="F206" s="88"/>
      <c r="G206" s="89" t="n">
        <f aca="false">G207</f>
        <v>1850.1</v>
      </c>
      <c r="H206" s="137"/>
    </row>
    <row r="207" s="68" customFormat="true" ht="25.5" hidden="false" customHeight="false" outlineLevel="0" collapsed="false">
      <c r="A207" s="122" t="s">
        <v>605</v>
      </c>
      <c r="B207" s="88" t="s">
        <v>342</v>
      </c>
      <c r="C207" s="88" t="n">
        <v>12</v>
      </c>
      <c r="D207" s="88" t="s">
        <v>235</v>
      </c>
      <c r="E207" s="88" t="s">
        <v>606</v>
      </c>
      <c r="F207" s="88"/>
      <c r="G207" s="89" t="n">
        <f aca="false">SUM(G208:G209)</f>
        <v>1850.1</v>
      </c>
      <c r="H207" s="135"/>
    </row>
    <row r="208" s="68" customFormat="true" ht="12.75" hidden="false" customHeight="false" outlineLevel="0" collapsed="false">
      <c r="A208" s="123" t="s">
        <v>400</v>
      </c>
      <c r="B208" s="88" t="s">
        <v>342</v>
      </c>
      <c r="C208" s="88" t="n">
        <v>12</v>
      </c>
      <c r="D208" s="88" t="s">
        <v>235</v>
      </c>
      <c r="E208" s="88" t="s">
        <v>607</v>
      </c>
      <c r="F208" s="88" t="s">
        <v>401</v>
      </c>
      <c r="G208" s="89" t="n">
        <v>370</v>
      </c>
      <c r="H208" s="135"/>
    </row>
    <row r="209" s="68" customFormat="true" ht="38.25" hidden="false" customHeight="false" outlineLevel="0" collapsed="false">
      <c r="A209" s="123" t="s">
        <v>608</v>
      </c>
      <c r="B209" s="88" t="s">
        <v>342</v>
      </c>
      <c r="C209" s="88" t="n">
        <v>12</v>
      </c>
      <c r="D209" s="88" t="s">
        <v>235</v>
      </c>
      <c r="E209" s="88" t="s">
        <v>607</v>
      </c>
      <c r="F209" s="88" t="s">
        <v>609</v>
      </c>
      <c r="G209" s="89" t="n">
        <v>1480.1</v>
      </c>
      <c r="H209" s="135"/>
    </row>
    <row r="210" s="68" customFormat="true" ht="25.5" hidden="false" customHeight="false" outlineLevel="0" collapsed="false">
      <c r="A210" s="151" t="s">
        <v>645</v>
      </c>
      <c r="B210" s="85" t="s">
        <v>339</v>
      </c>
      <c r="C210" s="85"/>
      <c r="D210" s="85"/>
      <c r="E210" s="85"/>
      <c r="F210" s="85"/>
      <c r="G210" s="86" t="n">
        <f aca="false">G211+G251+G269+G320+G330+G300+G227+G325+G309</f>
        <v>80956.3</v>
      </c>
      <c r="H210" s="135"/>
    </row>
    <row r="211" s="68" customFormat="true" ht="12.75" hidden="false" customHeight="false" outlineLevel="0" collapsed="false">
      <c r="A211" s="150" t="s">
        <v>231</v>
      </c>
      <c r="B211" s="88" t="s">
        <v>339</v>
      </c>
      <c r="C211" s="88" t="s">
        <v>232</v>
      </c>
      <c r="D211" s="88" t="s">
        <v>233</v>
      </c>
      <c r="E211" s="88"/>
      <c r="F211" s="88"/>
      <c r="G211" s="89" t="n">
        <f aca="false">G212+G216+G220</f>
        <v>8099.3</v>
      </c>
      <c r="H211" s="135"/>
    </row>
    <row r="212" s="68" customFormat="true" ht="25.5" hidden="false" customHeight="false" outlineLevel="0" collapsed="false">
      <c r="A212" s="119" t="s">
        <v>646</v>
      </c>
      <c r="B212" s="88" t="s">
        <v>339</v>
      </c>
      <c r="C212" s="88" t="s">
        <v>232</v>
      </c>
      <c r="D212" s="88" t="s">
        <v>241</v>
      </c>
      <c r="E212" s="88"/>
      <c r="F212" s="88"/>
      <c r="G212" s="89" t="n">
        <f aca="false">G213</f>
        <v>7519.8</v>
      </c>
      <c r="H212" s="135"/>
    </row>
    <row r="213" s="68" customFormat="true" ht="38.25" hidden="false" customHeight="false" outlineLevel="0" collapsed="false">
      <c r="A213" s="127" t="s">
        <v>295</v>
      </c>
      <c r="B213" s="88" t="s">
        <v>339</v>
      </c>
      <c r="C213" s="88" t="s">
        <v>232</v>
      </c>
      <c r="D213" s="88" t="s">
        <v>241</v>
      </c>
      <c r="E213" s="88" t="s">
        <v>296</v>
      </c>
      <c r="F213" s="88"/>
      <c r="G213" s="89" t="n">
        <f aca="false">G214</f>
        <v>7519.8</v>
      </c>
      <c r="H213" s="135"/>
    </row>
    <row r="214" s="68" customFormat="true" ht="12.75" hidden="false" customHeight="false" outlineLevel="0" collapsed="false">
      <c r="A214" s="122" t="s">
        <v>302</v>
      </c>
      <c r="B214" s="88" t="s">
        <v>339</v>
      </c>
      <c r="C214" s="88" t="s">
        <v>232</v>
      </c>
      <c r="D214" s="88" t="s">
        <v>241</v>
      </c>
      <c r="E214" s="88" t="s">
        <v>303</v>
      </c>
      <c r="F214" s="88"/>
      <c r="G214" s="89" t="n">
        <f aca="false">G215</f>
        <v>7519.8</v>
      </c>
      <c r="H214" s="135"/>
    </row>
    <row r="215" s="68" customFormat="true" ht="12.75" hidden="false" customHeight="false" outlineLevel="0" collapsed="false">
      <c r="A215" s="123" t="s">
        <v>299</v>
      </c>
      <c r="B215" s="88" t="s">
        <v>339</v>
      </c>
      <c r="C215" s="88" t="s">
        <v>232</v>
      </c>
      <c r="D215" s="88" t="s">
        <v>241</v>
      </c>
      <c r="E215" s="88" t="s">
        <v>303</v>
      </c>
      <c r="F215" s="88" t="s">
        <v>300</v>
      </c>
      <c r="G215" s="89" t="n">
        <v>7519.8</v>
      </c>
      <c r="H215" s="135"/>
    </row>
    <row r="216" s="68" customFormat="true" ht="12.75" hidden="false" customHeight="false" outlineLevel="0" collapsed="false">
      <c r="A216" s="119" t="s">
        <v>242</v>
      </c>
      <c r="B216" s="88" t="s">
        <v>339</v>
      </c>
      <c r="C216" s="88" t="s">
        <v>232</v>
      </c>
      <c r="D216" s="88" t="s">
        <v>243</v>
      </c>
      <c r="E216" s="88"/>
      <c r="F216" s="88"/>
      <c r="G216" s="89" t="n">
        <f aca="false">G217</f>
        <v>300</v>
      </c>
      <c r="H216" s="135"/>
    </row>
    <row r="217" s="68" customFormat="true" ht="12.75" hidden="false" customHeight="false" outlineLevel="0" collapsed="false">
      <c r="A217" s="127" t="s">
        <v>242</v>
      </c>
      <c r="B217" s="88" t="s">
        <v>339</v>
      </c>
      <c r="C217" s="88" t="s">
        <v>232</v>
      </c>
      <c r="D217" s="88" t="s">
        <v>243</v>
      </c>
      <c r="E217" s="88" t="s">
        <v>319</v>
      </c>
      <c r="F217" s="88"/>
      <c r="G217" s="89" t="n">
        <f aca="false">G218</f>
        <v>300</v>
      </c>
      <c r="H217" s="135"/>
    </row>
    <row r="218" s="68" customFormat="true" ht="12.75" hidden="false" customHeight="false" outlineLevel="0" collapsed="false">
      <c r="A218" s="122" t="s">
        <v>320</v>
      </c>
      <c r="B218" s="88" t="s">
        <v>339</v>
      </c>
      <c r="C218" s="88" t="s">
        <v>232</v>
      </c>
      <c r="D218" s="88" t="s">
        <v>243</v>
      </c>
      <c r="E218" s="88" t="s">
        <v>321</v>
      </c>
      <c r="F218" s="88"/>
      <c r="G218" s="89" t="n">
        <f aca="false">G219</f>
        <v>300</v>
      </c>
      <c r="H218" s="135"/>
    </row>
    <row r="219" s="68" customFormat="true" ht="12.75" hidden="false" customHeight="false" outlineLevel="0" collapsed="false">
      <c r="A219" s="123" t="s">
        <v>322</v>
      </c>
      <c r="B219" s="88" t="s">
        <v>339</v>
      </c>
      <c r="C219" s="88" t="s">
        <v>232</v>
      </c>
      <c r="D219" s="88" t="s">
        <v>243</v>
      </c>
      <c r="E219" s="88" t="s">
        <v>321</v>
      </c>
      <c r="F219" s="88" t="s">
        <v>323</v>
      </c>
      <c r="G219" s="89" t="n">
        <v>300</v>
      </c>
      <c r="H219" s="135"/>
    </row>
    <row r="220" s="68" customFormat="true" ht="12.75" hidden="false" customHeight="false" outlineLevel="0" collapsed="false">
      <c r="A220" s="119" t="s">
        <v>244</v>
      </c>
      <c r="B220" s="88" t="s">
        <v>339</v>
      </c>
      <c r="C220" s="88" t="s">
        <v>232</v>
      </c>
      <c r="D220" s="88" t="s">
        <v>245</v>
      </c>
      <c r="E220" s="88"/>
      <c r="F220" s="88"/>
      <c r="G220" s="89" t="n">
        <f aca="false">G221+G224</f>
        <v>279.5</v>
      </c>
      <c r="H220" s="135"/>
    </row>
    <row r="221" s="91" customFormat="true" ht="25.5" hidden="false" customHeight="false" outlineLevel="0" collapsed="false">
      <c r="A221" s="127" t="s">
        <v>332</v>
      </c>
      <c r="B221" s="88" t="s">
        <v>339</v>
      </c>
      <c r="C221" s="88" t="s">
        <v>232</v>
      </c>
      <c r="D221" s="88" t="s">
        <v>245</v>
      </c>
      <c r="E221" s="88" t="s">
        <v>333</v>
      </c>
      <c r="F221" s="88"/>
      <c r="G221" s="89" t="n">
        <f aca="false">G222</f>
        <v>244</v>
      </c>
      <c r="H221" s="17"/>
    </row>
    <row r="222" s="91" customFormat="true" ht="12.75" hidden="false" customHeight="false" outlineLevel="0" collapsed="false">
      <c r="A222" s="122" t="s">
        <v>334</v>
      </c>
      <c r="B222" s="88" t="s">
        <v>339</v>
      </c>
      <c r="C222" s="88" t="s">
        <v>232</v>
      </c>
      <c r="D222" s="88" t="s">
        <v>245</v>
      </c>
      <c r="E222" s="88" t="s">
        <v>335</v>
      </c>
      <c r="F222" s="88"/>
      <c r="G222" s="89" t="n">
        <f aca="false">G223</f>
        <v>244</v>
      </c>
      <c r="H222" s="17"/>
    </row>
    <row r="223" s="91" customFormat="true" ht="12.75" hidden="false" customHeight="false" outlineLevel="0" collapsed="false">
      <c r="A223" s="123" t="s">
        <v>322</v>
      </c>
      <c r="B223" s="88" t="s">
        <v>339</v>
      </c>
      <c r="C223" s="88" t="s">
        <v>232</v>
      </c>
      <c r="D223" s="88" t="s">
        <v>245</v>
      </c>
      <c r="E223" s="88" t="s">
        <v>335</v>
      </c>
      <c r="F223" s="88" t="s">
        <v>323</v>
      </c>
      <c r="G223" s="89" t="n">
        <v>244</v>
      </c>
      <c r="H223" s="17"/>
    </row>
    <row r="224" customFormat="false" ht="12.75" hidden="false" customHeight="false" outlineLevel="0" collapsed="false">
      <c r="A224" s="127" t="s">
        <v>338</v>
      </c>
      <c r="B224" s="88" t="s">
        <v>339</v>
      </c>
      <c r="C224" s="88" t="s">
        <v>232</v>
      </c>
      <c r="D224" s="88" t="s">
        <v>245</v>
      </c>
      <c r="E224" s="88" t="s">
        <v>340</v>
      </c>
      <c r="F224" s="88"/>
      <c r="G224" s="93" t="n">
        <f aca="false">G225</f>
        <v>35.5</v>
      </c>
      <c r="H224" s="137"/>
    </row>
    <row r="225" customFormat="false" ht="38.25" hidden="false" customHeight="false" outlineLevel="0" collapsed="false">
      <c r="A225" s="122" t="s">
        <v>341</v>
      </c>
      <c r="B225" s="88" t="s">
        <v>339</v>
      </c>
      <c r="C225" s="88" t="s">
        <v>232</v>
      </c>
      <c r="D225" s="88" t="s">
        <v>245</v>
      </c>
      <c r="E225" s="92" t="s">
        <v>343</v>
      </c>
      <c r="F225" s="88"/>
      <c r="G225" s="89" t="n">
        <f aca="false">G226</f>
        <v>35.5</v>
      </c>
      <c r="H225" s="137"/>
    </row>
    <row r="226" customFormat="false" ht="12.75" hidden="false" customHeight="false" outlineLevel="0" collapsed="false">
      <c r="A226" s="123" t="s">
        <v>299</v>
      </c>
      <c r="B226" s="88" t="s">
        <v>339</v>
      </c>
      <c r="C226" s="88" t="s">
        <v>232</v>
      </c>
      <c r="D226" s="88" t="s">
        <v>245</v>
      </c>
      <c r="E226" s="92" t="s">
        <v>343</v>
      </c>
      <c r="F226" s="88" t="s">
        <v>300</v>
      </c>
      <c r="G226" s="89" t="n">
        <v>35.5</v>
      </c>
      <c r="H226" s="137"/>
    </row>
    <row r="227" customFormat="false" ht="12.75" hidden="false" customHeight="false" outlineLevel="0" collapsed="false">
      <c r="A227" s="150" t="s">
        <v>246</v>
      </c>
      <c r="B227" s="88" t="s">
        <v>339</v>
      </c>
      <c r="C227" s="88" t="s">
        <v>237</v>
      </c>
      <c r="D227" s="88" t="s">
        <v>233</v>
      </c>
      <c r="E227" s="88"/>
      <c r="F227" s="88"/>
      <c r="G227" s="89" t="n">
        <f aca="false">G228+G244</f>
        <v>712.4</v>
      </c>
      <c r="H227" s="137"/>
    </row>
    <row r="228" customFormat="false" ht="25.5" hidden="false" customHeight="false" outlineLevel="0" collapsed="false">
      <c r="A228" s="119" t="s">
        <v>247</v>
      </c>
      <c r="B228" s="88" t="s">
        <v>339</v>
      </c>
      <c r="C228" s="88" t="s">
        <v>237</v>
      </c>
      <c r="D228" s="88" t="s">
        <v>248</v>
      </c>
      <c r="E228" s="88"/>
      <c r="F228" s="88"/>
      <c r="G228" s="89" t="n">
        <f aca="false">G229+G232</f>
        <v>372.4</v>
      </c>
      <c r="H228" s="137"/>
    </row>
    <row r="229" customFormat="false" ht="25.5" hidden="false" customHeight="false" outlineLevel="0" collapsed="false">
      <c r="A229" s="127" t="s">
        <v>358</v>
      </c>
      <c r="B229" s="88" t="s">
        <v>339</v>
      </c>
      <c r="C229" s="88" t="s">
        <v>237</v>
      </c>
      <c r="D229" s="88" t="s">
        <v>248</v>
      </c>
      <c r="E229" s="88" t="s">
        <v>637</v>
      </c>
      <c r="F229" s="88"/>
      <c r="G229" s="89" t="n">
        <f aca="false">G230</f>
        <v>200</v>
      </c>
      <c r="H229" s="137"/>
    </row>
    <row r="230" customFormat="false" ht="25.5" hidden="false" customHeight="false" outlineLevel="0" collapsed="false">
      <c r="A230" s="122" t="s">
        <v>360</v>
      </c>
      <c r="B230" s="88" t="s">
        <v>339</v>
      </c>
      <c r="C230" s="88" t="s">
        <v>237</v>
      </c>
      <c r="D230" s="88" t="s">
        <v>248</v>
      </c>
      <c r="E230" s="88" t="s">
        <v>361</v>
      </c>
      <c r="F230" s="88"/>
      <c r="G230" s="89" t="n">
        <f aca="false">G231</f>
        <v>200</v>
      </c>
      <c r="H230" s="137"/>
    </row>
    <row r="231" customFormat="false" ht="12.75" hidden="false" customHeight="false" outlineLevel="0" collapsed="false">
      <c r="A231" s="123" t="s">
        <v>322</v>
      </c>
      <c r="B231" s="88" t="s">
        <v>339</v>
      </c>
      <c r="C231" s="88" t="s">
        <v>237</v>
      </c>
      <c r="D231" s="88" t="s">
        <v>248</v>
      </c>
      <c r="E231" s="88" t="s">
        <v>361</v>
      </c>
      <c r="F231" s="88" t="s">
        <v>323</v>
      </c>
      <c r="G231" s="89" t="n">
        <v>200</v>
      </c>
      <c r="H231" s="137"/>
    </row>
    <row r="232" customFormat="false" ht="12.75" hidden="false" customHeight="false" outlineLevel="0" collapsed="false">
      <c r="A232" s="127" t="s">
        <v>344</v>
      </c>
      <c r="B232" s="88" t="s">
        <v>339</v>
      </c>
      <c r="C232" s="88" t="s">
        <v>237</v>
      </c>
      <c r="D232" s="88" t="s">
        <v>248</v>
      </c>
      <c r="E232" s="88" t="s">
        <v>345</v>
      </c>
      <c r="F232" s="88"/>
      <c r="G232" s="89" t="n">
        <f aca="false">G233+G236+G241</f>
        <v>172.4</v>
      </c>
      <c r="H232" s="137"/>
    </row>
    <row r="233" customFormat="false" ht="63.75" hidden="false" customHeight="false" outlineLevel="0" collapsed="false">
      <c r="A233" s="127" t="s">
        <v>365</v>
      </c>
      <c r="B233" s="88" t="s">
        <v>339</v>
      </c>
      <c r="C233" s="88" t="s">
        <v>237</v>
      </c>
      <c r="D233" s="88" t="s">
        <v>248</v>
      </c>
      <c r="E233" s="88" t="s">
        <v>366</v>
      </c>
      <c r="F233" s="88"/>
      <c r="G233" s="89" t="n">
        <f aca="false">SUM(G234)</f>
        <v>5</v>
      </c>
      <c r="H233" s="137"/>
    </row>
    <row r="234" customFormat="false" ht="63.75" hidden="false" customHeight="false" outlineLevel="0" collapsed="false">
      <c r="A234" s="122" t="s">
        <v>367</v>
      </c>
      <c r="B234" s="88" t="s">
        <v>339</v>
      </c>
      <c r="C234" s="88" t="s">
        <v>237</v>
      </c>
      <c r="D234" s="88" t="s">
        <v>248</v>
      </c>
      <c r="E234" s="88" t="s">
        <v>368</v>
      </c>
      <c r="F234" s="88"/>
      <c r="G234" s="89" t="n">
        <f aca="false">G235</f>
        <v>5</v>
      </c>
      <c r="H234" s="137"/>
    </row>
    <row r="235" customFormat="false" ht="12.75" hidden="false" customHeight="false" outlineLevel="0" collapsed="false">
      <c r="A235" s="123" t="s">
        <v>299</v>
      </c>
      <c r="B235" s="88" t="s">
        <v>339</v>
      </c>
      <c r="C235" s="88" t="s">
        <v>237</v>
      </c>
      <c r="D235" s="88" t="s">
        <v>248</v>
      </c>
      <c r="E235" s="88" t="s">
        <v>368</v>
      </c>
      <c r="F235" s="88" t="s">
        <v>323</v>
      </c>
      <c r="G235" s="89" t="n">
        <v>5</v>
      </c>
      <c r="H235" s="137"/>
    </row>
    <row r="236" customFormat="false" ht="51" hidden="false" customHeight="false" outlineLevel="0" collapsed="false">
      <c r="A236" s="127" t="s">
        <v>369</v>
      </c>
      <c r="B236" s="88" t="s">
        <v>339</v>
      </c>
      <c r="C236" s="88" t="s">
        <v>237</v>
      </c>
      <c r="D236" s="88" t="s">
        <v>248</v>
      </c>
      <c r="E236" s="88" t="s">
        <v>370</v>
      </c>
      <c r="F236" s="88"/>
      <c r="G236" s="89" t="n">
        <f aca="false">SUM(G239,G237)</f>
        <v>162.4</v>
      </c>
      <c r="H236" s="137"/>
    </row>
    <row r="237" customFormat="false" ht="63.75" hidden="false" customHeight="false" outlineLevel="0" collapsed="false">
      <c r="A237" s="122" t="s">
        <v>367</v>
      </c>
      <c r="B237" s="88" t="s">
        <v>339</v>
      </c>
      <c r="C237" s="88" t="s">
        <v>237</v>
      </c>
      <c r="D237" s="88" t="s">
        <v>248</v>
      </c>
      <c r="E237" s="88" t="s">
        <v>371</v>
      </c>
      <c r="F237" s="88"/>
      <c r="G237" s="89" t="n">
        <f aca="false">G238</f>
        <v>5</v>
      </c>
      <c r="H237" s="137"/>
    </row>
    <row r="238" customFormat="false" ht="12.75" hidden="false" customHeight="false" outlineLevel="0" collapsed="false">
      <c r="A238" s="123" t="s">
        <v>299</v>
      </c>
      <c r="B238" s="88" t="s">
        <v>339</v>
      </c>
      <c r="C238" s="88" t="s">
        <v>237</v>
      </c>
      <c r="D238" s="88" t="s">
        <v>248</v>
      </c>
      <c r="E238" s="88" t="s">
        <v>371</v>
      </c>
      <c r="F238" s="88" t="s">
        <v>323</v>
      </c>
      <c r="G238" s="89" t="n">
        <v>5</v>
      </c>
      <c r="H238" s="137"/>
    </row>
    <row r="239" customFormat="false" ht="63.75" hidden="false" customHeight="false" outlineLevel="0" collapsed="false">
      <c r="A239" s="122" t="s">
        <v>412</v>
      </c>
      <c r="B239" s="88" t="s">
        <v>339</v>
      </c>
      <c r="C239" s="88" t="s">
        <v>237</v>
      </c>
      <c r="D239" s="88" t="s">
        <v>248</v>
      </c>
      <c r="E239" s="88" t="s">
        <v>373</v>
      </c>
      <c r="F239" s="88"/>
      <c r="G239" s="89" t="n">
        <f aca="false">G240</f>
        <v>157.4</v>
      </c>
      <c r="H239" s="137"/>
    </row>
    <row r="240" customFormat="false" ht="12.75" hidden="false" customHeight="false" outlineLevel="0" collapsed="false">
      <c r="A240" s="123" t="s">
        <v>299</v>
      </c>
      <c r="B240" s="88" t="s">
        <v>339</v>
      </c>
      <c r="C240" s="88" t="s">
        <v>237</v>
      </c>
      <c r="D240" s="88" t="s">
        <v>248</v>
      </c>
      <c r="E240" s="88" t="s">
        <v>373</v>
      </c>
      <c r="F240" s="88" t="s">
        <v>323</v>
      </c>
      <c r="G240" s="89" t="n">
        <v>157.4</v>
      </c>
      <c r="H240" s="137"/>
    </row>
    <row r="241" customFormat="false" ht="63.75" hidden="false" customHeight="false" outlineLevel="0" collapsed="false">
      <c r="A241" s="127" t="s">
        <v>374</v>
      </c>
      <c r="B241" s="88" t="s">
        <v>339</v>
      </c>
      <c r="C241" s="88" t="s">
        <v>237</v>
      </c>
      <c r="D241" s="88" t="s">
        <v>248</v>
      </c>
      <c r="E241" s="88" t="s">
        <v>375</v>
      </c>
      <c r="F241" s="88"/>
      <c r="G241" s="89" t="n">
        <f aca="false">SUM(G242)</f>
        <v>5</v>
      </c>
      <c r="H241" s="137"/>
    </row>
    <row r="242" customFormat="false" ht="63.75" hidden="false" customHeight="false" outlineLevel="0" collapsed="false">
      <c r="A242" s="122" t="s">
        <v>367</v>
      </c>
      <c r="B242" s="88" t="s">
        <v>339</v>
      </c>
      <c r="C242" s="88" t="s">
        <v>237</v>
      </c>
      <c r="D242" s="88" t="s">
        <v>248</v>
      </c>
      <c r="E242" s="88" t="s">
        <v>376</v>
      </c>
      <c r="F242" s="88"/>
      <c r="G242" s="89" t="n">
        <f aca="false">G243</f>
        <v>5</v>
      </c>
      <c r="H242" s="137"/>
    </row>
    <row r="243" customFormat="false" ht="12.75" hidden="false" customHeight="false" outlineLevel="0" collapsed="false">
      <c r="A243" s="123" t="s">
        <v>299</v>
      </c>
      <c r="B243" s="88" t="s">
        <v>339</v>
      </c>
      <c r="C243" s="88" t="s">
        <v>237</v>
      </c>
      <c r="D243" s="88" t="s">
        <v>248</v>
      </c>
      <c r="E243" s="88" t="s">
        <v>376</v>
      </c>
      <c r="F243" s="88" t="s">
        <v>323</v>
      </c>
      <c r="G243" s="89" t="n">
        <v>5</v>
      </c>
      <c r="H243" s="137"/>
    </row>
    <row r="244" customFormat="false" ht="12.75" hidden="false" customHeight="false" outlineLevel="0" collapsed="false">
      <c r="A244" s="127" t="s">
        <v>249</v>
      </c>
      <c r="B244" s="88" t="s">
        <v>339</v>
      </c>
      <c r="C244" s="88" t="s">
        <v>237</v>
      </c>
      <c r="D244" s="88" t="s">
        <v>250</v>
      </c>
      <c r="E244" s="88"/>
      <c r="F244" s="88"/>
      <c r="G244" s="89" t="n">
        <f aca="false">G249+G245</f>
        <v>340</v>
      </c>
      <c r="H244" s="137"/>
    </row>
    <row r="245" customFormat="false" ht="12.75" hidden="false" customHeight="false" outlineLevel="0" collapsed="false">
      <c r="A245" s="127" t="s">
        <v>344</v>
      </c>
      <c r="B245" s="88" t="s">
        <v>339</v>
      </c>
      <c r="C245" s="88" t="s">
        <v>237</v>
      </c>
      <c r="D245" s="88" t="s">
        <v>250</v>
      </c>
      <c r="E245" s="88" t="s">
        <v>345</v>
      </c>
      <c r="F245" s="88"/>
      <c r="G245" s="89" t="n">
        <f aca="false">G246</f>
        <v>40</v>
      </c>
      <c r="H245" s="137"/>
    </row>
    <row r="246" customFormat="false" ht="63.75" hidden="false" customHeight="false" outlineLevel="0" collapsed="false">
      <c r="A246" s="127" t="s">
        <v>377</v>
      </c>
      <c r="B246" s="88" t="s">
        <v>339</v>
      </c>
      <c r="C246" s="88" t="s">
        <v>237</v>
      </c>
      <c r="D246" s="88" t="s">
        <v>250</v>
      </c>
      <c r="E246" s="88" t="s">
        <v>378</v>
      </c>
      <c r="F246" s="88"/>
      <c r="G246" s="89" t="n">
        <f aca="false">SUM(G247)</f>
        <v>40</v>
      </c>
      <c r="H246" s="137"/>
    </row>
    <row r="247" customFormat="false" ht="63.75" hidden="false" customHeight="false" outlineLevel="0" collapsed="false">
      <c r="A247" s="122" t="s">
        <v>367</v>
      </c>
      <c r="B247" s="88" t="s">
        <v>339</v>
      </c>
      <c r="C247" s="88" t="s">
        <v>237</v>
      </c>
      <c r="D247" s="88" t="s">
        <v>250</v>
      </c>
      <c r="E247" s="88" t="s">
        <v>379</v>
      </c>
      <c r="F247" s="88"/>
      <c r="G247" s="89" t="n">
        <f aca="false">G248</f>
        <v>40</v>
      </c>
      <c r="H247" s="137"/>
    </row>
    <row r="248" customFormat="false" ht="12.75" hidden="false" customHeight="false" outlineLevel="0" collapsed="false">
      <c r="A248" s="123" t="s">
        <v>299</v>
      </c>
      <c r="B248" s="88" t="s">
        <v>339</v>
      </c>
      <c r="C248" s="88" t="s">
        <v>237</v>
      </c>
      <c r="D248" s="88" t="s">
        <v>250</v>
      </c>
      <c r="E248" s="88" t="s">
        <v>379</v>
      </c>
      <c r="F248" s="88" t="s">
        <v>323</v>
      </c>
      <c r="G248" s="89" t="n">
        <v>40</v>
      </c>
      <c r="H248" s="137"/>
    </row>
    <row r="249" customFormat="false" ht="12.75" hidden="false" customHeight="false" outlineLevel="0" collapsed="false">
      <c r="A249" s="122" t="s">
        <v>380</v>
      </c>
      <c r="B249" s="88" t="s">
        <v>339</v>
      </c>
      <c r="C249" s="88" t="s">
        <v>237</v>
      </c>
      <c r="D249" s="88" t="s">
        <v>250</v>
      </c>
      <c r="E249" s="88" t="s">
        <v>381</v>
      </c>
      <c r="F249" s="88"/>
      <c r="G249" s="89" t="n">
        <f aca="false">G250</f>
        <v>300</v>
      </c>
      <c r="H249" s="137"/>
    </row>
    <row r="250" customFormat="false" ht="12.75" hidden="false" customHeight="false" outlineLevel="0" collapsed="false">
      <c r="A250" s="123" t="s">
        <v>322</v>
      </c>
      <c r="B250" s="88" t="s">
        <v>339</v>
      </c>
      <c r="C250" s="88" t="s">
        <v>237</v>
      </c>
      <c r="D250" s="88" t="s">
        <v>250</v>
      </c>
      <c r="E250" s="88" t="s">
        <v>381</v>
      </c>
      <c r="F250" s="88" t="s">
        <v>323</v>
      </c>
      <c r="G250" s="89" t="n">
        <v>300</v>
      </c>
      <c r="H250" s="137"/>
    </row>
    <row r="251" customFormat="false" ht="12.75" hidden="false" customHeight="false" outlineLevel="0" collapsed="false">
      <c r="A251" s="150" t="s">
        <v>251</v>
      </c>
      <c r="B251" s="88" t="s">
        <v>339</v>
      </c>
      <c r="C251" s="88" t="s">
        <v>239</v>
      </c>
      <c r="D251" s="88" t="s">
        <v>233</v>
      </c>
      <c r="E251" s="88"/>
      <c r="F251" s="88"/>
      <c r="G251" s="89" t="n">
        <f aca="false">G252+G253+G262</f>
        <v>8301.7</v>
      </c>
      <c r="H251" s="137"/>
    </row>
    <row r="252" customFormat="false" ht="12.75" hidden="false" customHeight="false" outlineLevel="0" collapsed="false">
      <c r="A252" s="119" t="s">
        <v>253</v>
      </c>
      <c r="B252" s="88" t="s">
        <v>339</v>
      </c>
      <c r="C252" s="88" t="s">
        <v>239</v>
      </c>
      <c r="D252" s="88" t="s">
        <v>248</v>
      </c>
      <c r="E252" s="88"/>
      <c r="F252" s="88"/>
      <c r="G252" s="89" t="n">
        <f aca="false">G257</f>
        <v>1100</v>
      </c>
      <c r="H252" s="137"/>
    </row>
    <row r="253" customFormat="false" ht="12.75" hidden="false" customHeight="false" outlineLevel="0" collapsed="false">
      <c r="A253" s="127" t="s">
        <v>386</v>
      </c>
      <c r="B253" s="88" t="s">
        <v>339</v>
      </c>
      <c r="C253" s="88" t="s">
        <v>239</v>
      </c>
      <c r="D253" s="88" t="s">
        <v>248</v>
      </c>
      <c r="E253" s="88" t="s">
        <v>387</v>
      </c>
      <c r="F253" s="88"/>
      <c r="G253" s="89" t="n">
        <f aca="false">G254</f>
        <v>6620.7</v>
      </c>
      <c r="H253" s="137"/>
    </row>
    <row r="254" customFormat="false" ht="25.5" hidden="false" customHeight="false" outlineLevel="0" collapsed="false">
      <c r="A254" s="122" t="s">
        <v>388</v>
      </c>
      <c r="B254" s="88" t="s">
        <v>339</v>
      </c>
      <c r="C254" s="88" t="s">
        <v>239</v>
      </c>
      <c r="D254" s="88" t="s">
        <v>248</v>
      </c>
      <c r="E254" s="88" t="s">
        <v>389</v>
      </c>
      <c r="F254" s="88"/>
      <c r="G254" s="89" t="n">
        <f aca="false">G255+G256</f>
        <v>6620.7</v>
      </c>
      <c r="H254" s="137"/>
    </row>
    <row r="255" customFormat="false" ht="12.75" hidden="false" customHeight="false" outlineLevel="0" collapsed="false">
      <c r="A255" s="123" t="s">
        <v>647</v>
      </c>
      <c r="B255" s="88" t="s">
        <v>339</v>
      </c>
      <c r="C255" s="88" t="s">
        <v>239</v>
      </c>
      <c r="D255" s="88" t="s">
        <v>248</v>
      </c>
      <c r="E255" s="88" t="s">
        <v>389</v>
      </c>
      <c r="F255" s="88" t="s">
        <v>300</v>
      </c>
      <c r="G255" s="89" t="n">
        <v>1617.4</v>
      </c>
      <c r="H255" s="137"/>
    </row>
    <row r="256" customFormat="false" ht="38.25" hidden="false" customHeight="false" outlineLevel="0" collapsed="false">
      <c r="A256" s="123" t="s">
        <v>390</v>
      </c>
      <c r="B256" s="88" t="s">
        <v>339</v>
      </c>
      <c r="C256" s="88" t="s">
        <v>239</v>
      </c>
      <c r="D256" s="88" t="s">
        <v>248</v>
      </c>
      <c r="E256" s="88" t="s">
        <v>389</v>
      </c>
      <c r="F256" s="88" t="s">
        <v>391</v>
      </c>
      <c r="G256" s="89" t="n">
        <v>5003.3</v>
      </c>
      <c r="H256" s="137"/>
    </row>
    <row r="257" customFormat="false" ht="12.75" hidden="false" customHeight="false" outlineLevel="0" collapsed="false">
      <c r="A257" s="127" t="s">
        <v>309</v>
      </c>
      <c r="B257" s="88" t="s">
        <v>339</v>
      </c>
      <c r="C257" s="88" t="s">
        <v>239</v>
      </c>
      <c r="D257" s="88" t="s">
        <v>248</v>
      </c>
      <c r="E257" s="88" t="s">
        <v>310</v>
      </c>
      <c r="F257" s="88"/>
      <c r="G257" s="89" t="n">
        <f aca="false">G258+G260</f>
        <v>1100</v>
      </c>
      <c r="H257" s="137"/>
    </row>
    <row r="258" customFormat="false" ht="51" hidden="false" customHeight="false" outlineLevel="0" collapsed="false">
      <c r="A258" s="122" t="s">
        <v>392</v>
      </c>
      <c r="B258" s="88" t="s">
        <v>339</v>
      </c>
      <c r="C258" s="88" t="s">
        <v>239</v>
      </c>
      <c r="D258" s="88" t="s">
        <v>248</v>
      </c>
      <c r="E258" s="88" t="s">
        <v>393</v>
      </c>
      <c r="F258" s="88"/>
      <c r="G258" s="89" t="n">
        <f aca="false">G259</f>
        <v>1000</v>
      </c>
      <c r="H258" s="137"/>
    </row>
    <row r="259" customFormat="false" ht="38.25" hidden="false" customHeight="false" outlineLevel="0" collapsed="false">
      <c r="A259" s="123" t="s">
        <v>390</v>
      </c>
      <c r="B259" s="88" t="s">
        <v>339</v>
      </c>
      <c r="C259" s="88" t="s">
        <v>239</v>
      </c>
      <c r="D259" s="88" t="s">
        <v>248</v>
      </c>
      <c r="E259" s="88" t="s">
        <v>393</v>
      </c>
      <c r="F259" s="88" t="s">
        <v>391</v>
      </c>
      <c r="G259" s="89" t="n">
        <v>1000</v>
      </c>
      <c r="H259" s="137"/>
    </row>
    <row r="260" customFormat="false" ht="38.25" hidden="false" customHeight="false" outlineLevel="0" collapsed="false">
      <c r="A260" s="122" t="s">
        <v>394</v>
      </c>
      <c r="B260" s="88" t="s">
        <v>339</v>
      </c>
      <c r="C260" s="88" t="s">
        <v>239</v>
      </c>
      <c r="D260" s="88" t="s">
        <v>248</v>
      </c>
      <c r="E260" s="88" t="s">
        <v>395</v>
      </c>
      <c r="F260" s="88"/>
      <c r="G260" s="89" t="n">
        <f aca="false">G261</f>
        <v>100</v>
      </c>
      <c r="H260" s="137"/>
    </row>
    <row r="261" customFormat="false" ht="12.75" hidden="false" customHeight="false" outlineLevel="0" collapsed="false">
      <c r="A261" s="123" t="s">
        <v>299</v>
      </c>
      <c r="B261" s="88" t="s">
        <v>339</v>
      </c>
      <c r="C261" s="88" t="s">
        <v>239</v>
      </c>
      <c r="D261" s="88" t="s">
        <v>248</v>
      </c>
      <c r="E261" s="88" t="s">
        <v>395</v>
      </c>
      <c r="F261" s="88" t="s">
        <v>300</v>
      </c>
      <c r="G261" s="89" t="n">
        <v>100</v>
      </c>
      <c r="H261" s="137"/>
    </row>
    <row r="262" customFormat="false" ht="12.75" hidden="false" customHeight="false" outlineLevel="0" collapsed="false">
      <c r="A262" s="119" t="s">
        <v>254</v>
      </c>
      <c r="B262" s="88" t="s">
        <v>339</v>
      </c>
      <c r="C262" s="88" t="s">
        <v>239</v>
      </c>
      <c r="D262" s="88" t="s">
        <v>255</v>
      </c>
      <c r="E262" s="88"/>
      <c r="F262" s="88"/>
      <c r="G262" s="89" t="n">
        <f aca="false">G263+G266</f>
        <v>581</v>
      </c>
      <c r="H262" s="137"/>
    </row>
    <row r="263" customFormat="false" ht="12.75" hidden="false" customHeight="false" outlineLevel="0" collapsed="false">
      <c r="A263" s="127" t="s">
        <v>386</v>
      </c>
      <c r="B263" s="88" t="s">
        <v>339</v>
      </c>
      <c r="C263" s="88" t="s">
        <v>239</v>
      </c>
      <c r="D263" s="88" t="s">
        <v>255</v>
      </c>
      <c r="E263" s="88" t="s">
        <v>387</v>
      </c>
      <c r="F263" s="88"/>
      <c r="G263" s="89" t="n">
        <f aca="false">G264</f>
        <v>301</v>
      </c>
      <c r="H263" s="137"/>
    </row>
    <row r="264" customFormat="false" ht="38.25" hidden="false" customHeight="false" outlineLevel="0" collapsed="false">
      <c r="A264" s="122" t="s">
        <v>398</v>
      </c>
      <c r="B264" s="88" t="s">
        <v>339</v>
      </c>
      <c r="C264" s="88" t="s">
        <v>239</v>
      </c>
      <c r="D264" s="88" t="s">
        <v>255</v>
      </c>
      <c r="E264" s="88" t="s">
        <v>399</v>
      </c>
      <c r="F264" s="88"/>
      <c r="G264" s="89" t="n">
        <f aca="false">G265</f>
        <v>301</v>
      </c>
      <c r="H264" s="137"/>
    </row>
    <row r="265" customFormat="false" ht="12.75" hidden="false" customHeight="false" outlineLevel="0" collapsed="false">
      <c r="A265" s="123" t="s">
        <v>400</v>
      </c>
      <c r="B265" s="88" t="s">
        <v>339</v>
      </c>
      <c r="C265" s="88" t="s">
        <v>239</v>
      </c>
      <c r="D265" s="88" t="s">
        <v>255</v>
      </c>
      <c r="E265" s="88" t="s">
        <v>399</v>
      </c>
      <c r="F265" s="88" t="s">
        <v>401</v>
      </c>
      <c r="G265" s="93" t="n">
        <v>301</v>
      </c>
      <c r="H265" s="137"/>
    </row>
    <row r="266" customFormat="false" ht="12.75" hidden="false" customHeight="false" outlineLevel="0" collapsed="false">
      <c r="A266" s="127" t="s">
        <v>309</v>
      </c>
      <c r="B266" s="88" t="s">
        <v>339</v>
      </c>
      <c r="C266" s="88" t="s">
        <v>239</v>
      </c>
      <c r="D266" s="88" t="s">
        <v>255</v>
      </c>
      <c r="E266" s="88" t="s">
        <v>310</v>
      </c>
      <c r="F266" s="88"/>
      <c r="G266" s="89" t="n">
        <f aca="false">G267</f>
        <v>280</v>
      </c>
      <c r="H266" s="137"/>
    </row>
    <row r="267" customFormat="false" ht="25.5" hidden="false" customHeight="false" outlineLevel="0" collapsed="false">
      <c r="A267" s="122" t="s">
        <v>405</v>
      </c>
      <c r="B267" s="88" t="s">
        <v>339</v>
      </c>
      <c r="C267" s="88" t="s">
        <v>239</v>
      </c>
      <c r="D267" s="88" t="s">
        <v>255</v>
      </c>
      <c r="E267" s="88" t="s">
        <v>406</v>
      </c>
      <c r="F267" s="88"/>
      <c r="G267" s="89" t="n">
        <f aca="false">G268</f>
        <v>280</v>
      </c>
      <c r="H267" s="137"/>
    </row>
    <row r="268" customFormat="false" ht="12.75" hidden="false" customHeight="false" outlineLevel="0" collapsed="false">
      <c r="A268" s="123" t="s">
        <v>400</v>
      </c>
      <c r="B268" s="88" t="s">
        <v>339</v>
      </c>
      <c r="C268" s="88" t="s">
        <v>239</v>
      </c>
      <c r="D268" s="88" t="s">
        <v>255</v>
      </c>
      <c r="E268" s="88" t="s">
        <v>406</v>
      </c>
      <c r="F268" s="88" t="s">
        <v>401</v>
      </c>
      <c r="G268" s="93" t="n">
        <v>280</v>
      </c>
      <c r="H268" s="137"/>
    </row>
    <row r="269" customFormat="false" ht="12.75" hidden="false" customHeight="false" outlineLevel="0" collapsed="false">
      <c r="A269" s="150" t="s">
        <v>256</v>
      </c>
      <c r="B269" s="88" t="s">
        <v>339</v>
      </c>
      <c r="C269" s="88" t="s">
        <v>257</v>
      </c>
      <c r="D269" s="88" t="s">
        <v>233</v>
      </c>
      <c r="E269" s="88"/>
      <c r="F269" s="88"/>
      <c r="G269" s="93" t="n">
        <f aca="false">G270+G278+G288</f>
        <v>1815.5</v>
      </c>
      <c r="H269" s="137"/>
    </row>
    <row r="270" customFormat="false" ht="12.75" hidden="false" customHeight="false" outlineLevel="0" collapsed="false">
      <c r="A270" s="119" t="s">
        <v>409</v>
      </c>
      <c r="B270" s="88" t="s">
        <v>339</v>
      </c>
      <c r="C270" s="88" t="s">
        <v>257</v>
      </c>
      <c r="D270" s="88" t="s">
        <v>232</v>
      </c>
      <c r="E270" s="88"/>
      <c r="F270" s="88"/>
      <c r="G270" s="93" t="n">
        <f aca="false">G271+G275</f>
        <v>506.5</v>
      </c>
      <c r="H270" s="137"/>
    </row>
    <row r="271" customFormat="false" ht="12.75" hidden="true" customHeight="false" outlineLevel="0" collapsed="false">
      <c r="A271" s="127" t="s">
        <v>344</v>
      </c>
      <c r="B271" s="88" t="s">
        <v>339</v>
      </c>
      <c r="C271" s="88" t="s">
        <v>257</v>
      </c>
      <c r="D271" s="88" t="s">
        <v>232</v>
      </c>
      <c r="E271" s="88" t="s">
        <v>345</v>
      </c>
      <c r="F271" s="88"/>
      <c r="G271" s="89" t="n">
        <f aca="false">G272</f>
        <v>0</v>
      </c>
      <c r="H271" s="137"/>
    </row>
    <row r="272" customFormat="false" ht="89.25" hidden="true" customHeight="false" outlineLevel="0" collapsed="false">
      <c r="A272" s="127" t="s">
        <v>410</v>
      </c>
      <c r="B272" s="88" t="s">
        <v>339</v>
      </c>
      <c r="C272" s="88" t="s">
        <v>257</v>
      </c>
      <c r="D272" s="88" t="s">
        <v>232</v>
      </c>
      <c r="E272" s="88" t="s">
        <v>411</v>
      </c>
      <c r="F272" s="88"/>
      <c r="G272" s="89" t="n">
        <f aca="false">SUM(G273)</f>
        <v>0</v>
      </c>
      <c r="H272" s="137"/>
    </row>
    <row r="273" customFormat="false" ht="63.75" hidden="true" customHeight="false" outlineLevel="0" collapsed="false">
      <c r="A273" s="122" t="s">
        <v>412</v>
      </c>
      <c r="B273" s="88" t="s">
        <v>339</v>
      </c>
      <c r="C273" s="88" t="s">
        <v>257</v>
      </c>
      <c r="D273" s="88" t="s">
        <v>232</v>
      </c>
      <c r="E273" s="88" t="s">
        <v>413</v>
      </c>
      <c r="F273" s="88"/>
      <c r="G273" s="89" t="n">
        <f aca="false">G274</f>
        <v>0</v>
      </c>
      <c r="H273" s="137"/>
    </row>
    <row r="274" customFormat="false" ht="12.75" hidden="true" customHeight="false" outlineLevel="0" collapsed="false">
      <c r="A274" s="123" t="s">
        <v>299</v>
      </c>
      <c r="B274" s="88" t="s">
        <v>339</v>
      </c>
      <c r="C274" s="88" t="s">
        <v>257</v>
      </c>
      <c r="D274" s="88" t="s">
        <v>232</v>
      </c>
      <c r="E274" s="88" t="s">
        <v>413</v>
      </c>
      <c r="F274" s="88" t="s">
        <v>300</v>
      </c>
      <c r="G274" s="89" t="n">
        <v>0</v>
      </c>
      <c r="H274" s="137"/>
    </row>
    <row r="275" customFormat="false" ht="12.75" hidden="false" customHeight="false" outlineLevel="0" collapsed="false">
      <c r="A275" s="127" t="s">
        <v>414</v>
      </c>
      <c r="B275" s="88" t="s">
        <v>339</v>
      </c>
      <c r="C275" s="88" t="s">
        <v>257</v>
      </c>
      <c r="D275" s="88" t="s">
        <v>232</v>
      </c>
      <c r="E275" s="88" t="s">
        <v>415</v>
      </c>
      <c r="F275" s="88"/>
      <c r="G275" s="93" t="n">
        <f aca="false">G276</f>
        <v>506.5</v>
      </c>
      <c r="H275" s="137"/>
    </row>
    <row r="276" customFormat="false" ht="25.5" hidden="false" customHeight="false" outlineLevel="0" collapsed="false">
      <c r="A276" s="122" t="s">
        <v>416</v>
      </c>
      <c r="B276" s="88" t="s">
        <v>339</v>
      </c>
      <c r="C276" s="88" t="s">
        <v>257</v>
      </c>
      <c r="D276" s="88" t="s">
        <v>232</v>
      </c>
      <c r="E276" s="88" t="s">
        <v>417</v>
      </c>
      <c r="F276" s="88"/>
      <c r="G276" s="93" t="n">
        <f aca="false">G277</f>
        <v>506.5</v>
      </c>
      <c r="H276" s="137"/>
    </row>
    <row r="277" customFormat="false" ht="12.75" hidden="false" customHeight="false" outlineLevel="0" collapsed="false">
      <c r="A277" s="123" t="s">
        <v>299</v>
      </c>
      <c r="B277" s="88" t="s">
        <v>339</v>
      </c>
      <c r="C277" s="88" t="s">
        <v>257</v>
      </c>
      <c r="D277" s="88" t="s">
        <v>232</v>
      </c>
      <c r="E277" s="88" t="s">
        <v>417</v>
      </c>
      <c r="F277" s="88" t="s">
        <v>300</v>
      </c>
      <c r="G277" s="93" t="n">
        <v>506.5</v>
      </c>
      <c r="H277" s="137"/>
    </row>
    <row r="278" customFormat="false" ht="12.75" hidden="false" customHeight="false" outlineLevel="0" collapsed="false">
      <c r="A278" s="119" t="s">
        <v>259</v>
      </c>
      <c r="B278" s="88" t="s">
        <v>339</v>
      </c>
      <c r="C278" s="88" t="s">
        <v>257</v>
      </c>
      <c r="D278" s="88" t="s">
        <v>235</v>
      </c>
      <c r="E278" s="88"/>
      <c r="F278" s="88"/>
      <c r="G278" s="89" t="n">
        <f aca="false">G279+G285</f>
        <v>1115</v>
      </c>
      <c r="H278" s="137"/>
    </row>
    <row r="279" customFormat="false" ht="12.75" hidden="false" customHeight="false" outlineLevel="0" collapsed="false">
      <c r="A279" s="127" t="s">
        <v>344</v>
      </c>
      <c r="B279" s="88" t="s">
        <v>339</v>
      </c>
      <c r="C279" s="88" t="s">
        <v>257</v>
      </c>
      <c r="D279" s="88" t="s">
        <v>235</v>
      </c>
      <c r="E279" s="88" t="s">
        <v>345</v>
      </c>
      <c r="F279" s="88"/>
      <c r="G279" s="89" t="n">
        <f aca="false">G280</f>
        <v>15</v>
      </c>
      <c r="H279" s="137"/>
    </row>
    <row r="280" customFormat="false" ht="76.5" hidden="false" customHeight="false" outlineLevel="0" collapsed="false">
      <c r="A280" s="127" t="s">
        <v>418</v>
      </c>
      <c r="B280" s="88" t="s">
        <v>339</v>
      </c>
      <c r="C280" s="88" t="s">
        <v>257</v>
      </c>
      <c r="D280" s="88" t="s">
        <v>235</v>
      </c>
      <c r="E280" s="88" t="s">
        <v>419</v>
      </c>
      <c r="F280" s="88"/>
      <c r="G280" s="89" t="n">
        <f aca="false">SUM(G283,G281)</f>
        <v>15</v>
      </c>
      <c r="H280" s="137"/>
    </row>
    <row r="281" customFormat="false" ht="51" hidden="true" customHeight="false" outlineLevel="0" collapsed="false">
      <c r="A281" s="122" t="s">
        <v>420</v>
      </c>
      <c r="B281" s="88" t="s">
        <v>339</v>
      </c>
      <c r="C281" s="88" t="s">
        <v>257</v>
      </c>
      <c r="D281" s="88" t="s">
        <v>235</v>
      </c>
      <c r="E281" s="88" t="s">
        <v>421</v>
      </c>
      <c r="F281" s="88"/>
      <c r="G281" s="89" t="n">
        <f aca="false">G282</f>
        <v>0</v>
      </c>
      <c r="H281" s="137"/>
    </row>
    <row r="282" customFormat="false" ht="12.75" hidden="true" customHeight="false" outlineLevel="0" collapsed="false">
      <c r="A282" s="123" t="s">
        <v>299</v>
      </c>
      <c r="B282" s="88" t="s">
        <v>339</v>
      </c>
      <c r="C282" s="88" t="s">
        <v>257</v>
      </c>
      <c r="D282" s="88" t="s">
        <v>235</v>
      </c>
      <c r="E282" s="88" t="s">
        <v>421</v>
      </c>
      <c r="F282" s="88" t="s">
        <v>300</v>
      </c>
      <c r="G282" s="89" t="n">
        <v>0</v>
      </c>
      <c r="H282" s="137"/>
    </row>
    <row r="283" customFormat="false" ht="63.75" hidden="false" customHeight="false" outlineLevel="0" collapsed="false">
      <c r="A283" s="122" t="s">
        <v>367</v>
      </c>
      <c r="B283" s="88" t="s">
        <v>339</v>
      </c>
      <c r="C283" s="88" t="s">
        <v>257</v>
      </c>
      <c r="D283" s="88" t="s">
        <v>235</v>
      </c>
      <c r="E283" s="88" t="s">
        <v>422</v>
      </c>
      <c r="F283" s="88"/>
      <c r="G283" s="89" t="n">
        <f aca="false">G284</f>
        <v>15</v>
      </c>
      <c r="H283" s="137"/>
    </row>
    <row r="284" customFormat="false" ht="12.75" hidden="false" customHeight="false" outlineLevel="0" collapsed="false">
      <c r="A284" s="123" t="s">
        <v>299</v>
      </c>
      <c r="B284" s="88" t="s">
        <v>339</v>
      </c>
      <c r="C284" s="88" t="s">
        <v>257</v>
      </c>
      <c r="D284" s="88" t="s">
        <v>235</v>
      </c>
      <c r="E284" s="88" t="s">
        <v>422</v>
      </c>
      <c r="F284" s="88" t="s">
        <v>300</v>
      </c>
      <c r="G284" s="89" t="n">
        <v>15</v>
      </c>
      <c r="H284" s="137"/>
    </row>
    <row r="285" customFormat="false" ht="12.75" hidden="false" customHeight="false" outlineLevel="0" collapsed="false">
      <c r="A285" s="127" t="s">
        <v>423</v>
      </c>
      <c r="B285" s="88" t="s">
        <v>339</v>
      </c>
      <c r="C285" s="88" t="s">
        <v>257</v>
      </c>
      <c r="D285" s="88" t="s">
        <v>235</v>
      </c>
      <c r="E285" s="88" t="s">
        <v>424</v>
      </c>
      <c r="F285" s="88"/>
      <c r="G285" s="89" t="n">
        <f aca="false">G286</f>
        <v>1100</v>
      </c>
      <c r="H285" s="137"/>
    </row>
    <row r="286" customFormat="false" ht="12.75" hidden="false" customHeight="false" outlineLevel="0" collapsed="false">
      <c r="A286" s="122" t="s">
        <v>648</v>
      </c>
      <c r="B286" s="88" t="s">
        <v>339</v>
      </c>
      <c r="C286" s="88" t="s">
        <v>257</v>
      </c>
      <c r="D286" s="88" t="s">
        <v>235</v>
      </c>
      <c r="E286" s="88" t="s">
        <v>426</v>
      </c>
      <c r="F286" s="88"/>
      <c r="G286" s="89" t="n">
        <f aca="false">G287</f>
        <v>1100</v>
      </c>
      <c r="H286" s="137"/>
    </row>
    <row r="287" customFormat="false" ht="12.75" hidden="false" customHeight="false" outlineLevel="0" collapsed="false">
      <c r="A287" s="123" t="s">
        <v>299</v>
      </c>
      <c r="B287" s="88" t="s">
        <v>339</v>
      </c>
      <c r="C287" s="88" t="s">
        <v>257</v>
      </c>
      <c r="D287" s="88" t="s">
        <v>235</v>
      </c>
      <c r="E287" s="88" t="s">
        <v>426</v>
      </c>
      <c r="F287" s="88" t="s">
        <v>300</v>
      </c>
      <c r="G287" s="93" t="n">
        <v>1100</v>
      </c>
      <c r="H287" s="137"/>
    </row>
    <row r="288" customFormat="false" ht="12.75" hidden="false" customHeight="false" outlineLevel="0" collapsed="false">
      <c r="A288" s="119" t="s">
        <v>260</v>
      </c>
      <c r="B288" s="88" t="s">
        <v>339</v>
      </c>
      <c r="C288" s="88" t="s">
        <v>257</v>
      </c>
      <c r="D288" s="88" t="s">
        <v>237</v>
      </c>
      <c r="E288" s="88"/>
      <c r="F288" s="88"/>
      <c r="G288" s="89" t="n">
        <f aca="false">G289</f>
        <v>194</v>
      </c>
      <c r="H288" s="137"/>
    </row>
    <row r="289" customFormat="false" ht="12.75" hidden="false" customHeight="false" outlineLevel="0" collapsed="false">
      <c r="A289" s="127" t="s">
        <v>344</v>
      </c>
      <c r="B289" s="88" t="s">
        <v>339</v>
      </c>
      <c r="C289" s="88" t="s">
        <v>257</v>
      </c>
      <c r="D289" s="88" t="s">
        <v>237</v>
      </c>
      <c r="E289" s="88" t="s">
        <v>345</v>
      </c>
      <c r="F289" s="88"/>
      <c r="G289" s="89" t="n">
        <f aca="false">G290+G295</f>
        <v>194</v>
      </c>
      <c r="H289" s="137"/>
    </row>
    <row r="290" customFormat="false" ht="51" hidden="false" customHeight="false" outlineLevel="0" collapsed="false">
      <c r="A290" s="127" t="s">
        <v>427</v>
      </c>
      <c r="B290" s="88" t="s">
        <v>339</v>
      </c>
      <c r="C290" s="88" t="s">
        <v>257</v>
      </c>
      <c r="D290" s="88" t="s">
        <v>237</v>
      </c>
      <c r="E290" s="88" t="s">
        <v>428</v>
      </c>
      <c r="F290" s="88"/>
      <c r="G290" s="89" t="n">
        <f aca="false">SUM(G293,G291)</f>
        <v>150</v>
      </c>
      <c r="H290" s="137"/>
    </row>
    <row r="291" customFormat="false" ht="63.75" hidden="false" customHeight="false" outlineLevel="0" collapsed="false">
      <c r="A291" s="122" t="s">
        <v>429</v>
      </c>
      <c r="B291" s="88" t="s">
        <v>339</v>
      </c>
      <c r="C291" s="88" t="s">
        <v>257</v>
      </c>
      <c r="D291" s="88" t="s">
        <v>237</v>
      </c>
      <c r="E291" s="88" t="s">
        <v>430</v>
      </c>
      <c r="F291" s="88"/>
      <c r="G291" s="89" t="n">
        <f aca="false">G292</f>
        <v>100</v>
      </c>
      <c r="H291" s="137"/>
    </row>
    <row r="292" customFormat="false" ht="12.75" hidden="false" customHeight="false" outlineLevel="0" collapsed="false">
      <c r="A292" s="123" t="s">
        <v>299</v>
      </c>
      <c r="B292" s="88" t="s">
        <v>339</v>
      </c>
      <c r="C292" s="88" t="s">
        <v>257</v>
      </c>
      <c r="D292" s="88" t="s">
        <v>237</v>
      </c>
      <c r="E292" s="88" t="s">
        <v>430</v>
      </c>
      <c r="F292" s="88" t="s">
        <v>300</v>
      </c>
      <c r="G292" s="89" t="n">
        <v>100</v>
      </c>
      <c r="H292" s="137"/>
    </row>
    <row r="293" customFormat="false" ht="63.75" hidden="false" customHeight="false" outlineLevel="0" collapsed="false">
      <c r="A293" s="122" t="s">
        <v>412</v>
      </c>
      <c r="B293" s="88" t="s">
        <v>339</v>
      </c>
      <c r="C293" s="88" t="s">
        <v>257</v>
      </c>
      <c r="D293" s="88" t="s">
        <v>237</v>
      </c>
      <c r="E293" s="88" t="s">
        <v>431</v>
      </c>
      <c r="F293" s="88"/>
      <c r="G293" s="89" t="n">
        <f aca="false">G294</f>
        <v>50</v>
      </c>
      <c r="H293" s="137"/>
    </row>
    <row r="294" customFormat="false" ht="12.75" hidden="false" customHeight="false" outlineLevel="0" collapsed="false">
      <c r="A294" s="123" t="s">
        <v>299</v>
      </c>
      <c r="B294" s="88" t="s">
        <v>339</v>
      </c>
      <c r="C294" s="88" t="s">
        <v>257</v>
      </c>
      <c r="D294" s="88" t="s">
        <v>237</v>
      </c>
      <c r="E294" s="88" t="s">
        <v>431</v>
      </c>
      <c r="F294" s="88" t="s">
        <v>300</v>
      </c>
      <c r="G294" s="89" t="n">
        <v>50</v>
      </c>
      <c r="H294" s="137"/>
    </row>
    <row r="295" customFormat="false" ht="51" hidden="false" customHeight="false" outlineLevel="0" collapsed="false">
      <c r="A295" s="127" t="s">
        <v>432</v>
      </c>
      <c r="B295" s="88" t="s">
        <v>339</v>
      </c>
      <c r="C295" s="88" t="s">
        <v>257</v>
      </c>
      <c r="D295" s="88" t="s">
        <v>237</v>
      </c>
      <c r="E295" s="88" t="s">
        <v>433</v>
      </c>
      <c r="F295" s="88"/>
      <c r="G295" s="89" t="n">
        <f aca="false">SUM(G298,G296)</f>
        <v>44</v>
      </c>
      <c r="H295" s="137"/>
    </row>
    <row r="296" customFormat="false" ht="63.75" hidden="false" customHeight="false" outlineLevel="0" collapsed="false">
      <c r="A296" s="122" t="s">
        <v>429</v>
      </c>
      <c r="B296" s="88" t="s">
        <v>339</v>
      </c>
      <c r="C296" s="88" t="s">
        <v>257</v>
      </c>
      <c r="D296" s="88" t="s">
        <v>237</v>
      </c>
      <c r="E296" s="88" t="s">
        <v>434</v>
      </c>
      <c r="F296" s="88"/>
      <c r="G296" s="89" t="n">
        <f aca="false">G297</f>
        <v>24</v>
      </c>
      <c r="H296" s="137"/>
    </row>
    <row r="297" customFormat="false" ht="12.75" hidden="false" customHeight="false" outlineLevel="0" collapsed="false">
      <c r="A297" s="123" t="s">
        <v>299</v>
      </c>
      <c r="B297" s="88" t="s">
        <v>339</v>
      </c>
      <c r="C297" s="88" t="s">
        <v>257</v>
      </c>
      <c r="D297" s="88" t="s">
        <v>237</v>
      </c>
      <c r="E297" s="88" t="s">
        <v>434</v>
      </c>
      <c r="F297" s="88" t="s">
        <v>300</v>
      </c>
      <c r="G297" s="89" t="n">
        <v>24</v>
      </c>
      <c r="H297" s="137"/>
    </row>
    <row r="298" customFormat="false" ht="63.75" hidden="false" customHeight="false" outlineLevel="0" collapsed="false">
      <c r="A298" s="122" t="s">
        <v>412</v>
      </c>
      <c r="B298" s="88" t="s">
        <v>339</v>
      </c>
      <c r="C298" s="88" t="s">
        <v>257</v>
      </c>
      <c r="D298" s="88" t="s">
        <v>237</v>
      </c>
      <c r="E298" s="88" t="s">
        <v>435</v>
      </c>
      <c r="F298" s="88"/>
      <c r="G298" s="89" t="n">
        <f aca="false">G299</f>
        <v>20</v>
      </c>
      <c r="H298" s="137"/>
    </row>
    <row r="299" customFormat="false" ht="12.75" hidden="false" customHeight="false" outlineLevel="0" collapsed="false">
      <c r="A299" s="123" t="s">
        <v>299</v>
      </c>
      <c r="B299" s="88" t="s">
        <v>339</v>
      </c>
      <c r="C299" s="88" t="s">
        <v>257</v>
      </c>
      <c r="D299" s="88" t="s">
        <v>237</v>
      </c>
      <c r="E299" s="88" t="s">
        <v>435</v>
      </c>
      <c r="F299" s="88" t="s">
        <v>300</v>
      </c>
      <c r="G299" s="89" t="n">
        <v>20</v>
      </c>
      <c r="H299" s="137"/>
    </row>
    <row r="300" customFormat="false" ht="12.75" hidden="false" customHeight="false" outlineLevel="0" collapsed="false">
      <c r="A300" s="150" t="s">
        <v>261</v>
      </c>
      <c r="B300" s="88" t="s">
        <v>339</v>
      </c>
      <c r="C300" s="88" t="s">
        <v>448</v>
      </c>
      <c r="D300" s="88" t="s">
        <v>233</v>
      </c>
      <c r="E300" s="88"/>
      <c r="F300" s="88"/>
      <c r="G300" s="93" t="n">
        <f aca="false">G301+G305</f>
        <v>1284.1</v>
      </c>
      <c r="H300" s="137"/>
    </row>
    <row r="301" customFormat="false" ht="12.75" hidden="false" customHeight="false" outlineLevel="0" collapsed="false">
      <c r="A301" s="119" t="s">
        <v>263</v>
      </c>
      <c r="B301" s="88" t="s">
        <v>339</v>
      </c>
      <c r="C301" s="88" t="s">
        <v>448</v>
      </c>
      <c r="D301" s="88" t="s">
        <v>235</v>
      </c>
      <c r="E301" s="88"/>
      <c r="F301" s="88"/>
      <c r="G301" s="93" t="n">
        <f aca="false">G302</f>
        <v>181.6</v>
      </c>
      <c r="H301" s="137"/>
    </row>
    <row r="302" customFormat="false" ht="25.5" hidden="false" customHeight="false" outlineLevel="0" collapsed="false">
      <c r="A302" s="127" t="s">
        <v>476</v>
      </c>
      <c r="B302" s="88" t="s">
        <v>339</v>
      </c>
      <c r="C302" s="88" t="s">
        <v>448</v>
      </c>
      <c r="D302" s="88" t="s">
        <v>235</v>
      </c>
      <c r="E302" s="88" t="s">
        <v>477</v>
      </c>
      <c r="F302" s="88"/>
      <c r="G302" s="93" t="n">
        <f aca="false">G303</f>
        <v>181.6</v>
      </c>
      <c r="H302" s="137"/>
    </row>
    <row r="303" customFormat="false" ht="25.5" hidden="false" customHeight="false" outlineLevel="0" collapsed="false">
      <c r="A303" s="122" t="s">
        <v>478</v>
      </c>
      <c r="B303" s="88" t="s">
        <v>339</v>
      </c>
      <c r="C303" s="88" t="s">
        <v>448</v>
      </c>
      <c r="D303" s="88" t="s">
        <v>235</v>
      </c>
      <c r="E303" s="88" t="s">
        <v>479</v>
      </c>
      <c r="F303" s="88"/>
      <c r="G303" s="93" t="n">
        <f aca="false">G304</f>
        <v>181.6</v>
      </c>
      <c r="H303" s="137"/>
    </row>
    <row r="304" customFormat="false" ht="12.75" hidden="false" customHeight="false" outlineLevel="0" collapsed="false">
      <c r="A304" s="123" t="s">
        <v>480</v>
      </c>
      <c r="B304" s="88" t="s">
        <v>339</v>
      </c>
      <c r="C304" s="88" t="s">
        <v>448</v>
      </c>
      <c r="D304" s="88" t="s">
        <v>235</v>
      </c>
      <c r="E304" s="88" t="s">
        <v>479</v>
      </c>
      <c r="F304" s="88" t="s">
        <v>481</v>
      </c>
      <c r="G304" s="93" t="n">
        <v>181.6</v>
      </c>
      <c r="H304" s="137"/>
    </row>
    <row r="305" customFormat="false" ht="12.75" hidden="false" customHeight="false" outlineLevel="0" collapsed="false">
      <c r="A305" s="119" t="s">
        <v>344</v>
      </c>
      <c r="B305" s="88" t="s">
        <v>339</v>
      </c>
      <c r="C305" s="88" t="s">
        <v>448</v>
      </c>
      <c r="D305" s="88" t="s">
        <v>248</v>
      </c>
      <c r="E305" s="88" t="s">
        <v>345</v>
      </c>
      <c r="F305" s="88"/>
      <c r="G305" s="93" t="n">
        <f aca="false">G306</f>
        <v>1102.5</v>
      </c>
      <c r="H305" s="137"/>
    </row>
    <row r="306" customFormat="false" ht="76.5" hidden="false" customHeight="false" outlineLevel="0" collapsed="false">
      <c r="A306" s="127" t="s">
        <v>346</v>
      </c>
      <c r="B306" s="88" t="s">
        <v>339</v>
      </c>
      <c r="C306" s="88" t="s">
        <v>448</v>
      </c>
      <c r="D306" s="88" t="s">
        <v>248</v>
      </c>
      <c r="E306" s="88" t="s">
        <v>347</v>
      </c>
      <c r="F306" s="88"/>
      <c r="G306" s="89" t="n">
        <f aca="false">G307</f>
        <v>1102.5</v>
      </c>
      <c r="H306" s="137"/>
    </row>
    <row r="307" customFormat="false" ht="25.5" hidden="false" customHeight="false" outlineLevel="0" collapsed="false">
      <c r="A307" s="122" t="s">
        <v>529</v>
      </c>
      <c r="B307" s="88" t="s">
        <v>339</v>
      </c>
      <c r="C307" s="88" t="s">
        <v>448</v>
      </c>
      <c r="D307" s="88" t="s">
        <v>248</v>
      </c>
      <c r="E307" s="88" t="s">
        <v>530</v>
      </c>
      <c r="F307" s="88"/>
      <c r="G307" s="93" t="n">
        <f aca="false">G308</f>
        <v>1102.5</v>
      </c>
      <c r="H307" s="137"/>
    </row>
    <row r="308" customFormat="false" ht="12.75" hidden="false" customHeight="false" outlineLevel="0" collapsed="false">
      <c r="A308" s="123" t="s">
        <v>500</v>
      </c>
      <c r="B308" s="88" t="s">
        <v>339</v>
      </c>
      <c r="C308" s="88" t="s">
        <v>448</v>
      </c>
      <c r="D308" s="88" t="s">
        <v>248</v>
      </c>
      <c r="E308" s="88" t="s">
        <v>530</v>
      </c>
      <c r="F308" s="88" t="s">
        <v>501</v>
      </c>
      <c r="G308" s="93" t="n">
        <v>1102.5</v>
      </c>
      <c r="H308" s="137"/>
    </row>
    <row r="309" customFormat="false" ht="12.75" hidden="false" customHeight="false" outlineLevel="0" collapsed="false">
      <c r="A309" s="150" t="s">
        <v>271</v>
      </c>
      <c r="B309" s="88" t="s">
        <v>339</v>
      </c>
      <c r="C309" s="88" t="s">
        <v>250</v>
      </c>
      <c r="D309" s="88"/>
      <c r="E309" s="88"/>
      <c r="F309" s="88"/>
      <c r="G309" s="93" t="n">
        <f aca="false">G310</f>
        <v>9020.7</v>
      </c>
      <c r="H309" s="137"/>
    </row>
    <row r="310" customFormat="false" ht="12.75" hidden="false" customHeight="false" outlineLevel="0" collapsed="false">
      <c r="A310" s="119" t="s">
        <v>273</v>
      </c>
      <c r="B310" s="88" t="s">
        <v>339</v>
      </c>
      <c r="C310" s="88" t="s">
        <v>250</v>
      </c>
      <c r="D310" s="88" t="s">
        <v>237</v>
      </c>
      <c r="E310" s="88"/>
      <c r="F310" s="88"/>
      <c r="G310" s="89" t="n">
        <f aca="false">G311+G314+G317</f>
        <v>9020.7</v>
      </c>
      <c r="H310" s="137"/>
    </row>
    <row r="311" customFormat="false" ht="12.75" hidden="false" customHeight="false" outlineLevel="0" collapsed="false">
      <c r="A311" s="127" t="s">
        <v>584</v>
      </c>
      <c r="B311" s="88" t="s">
        <v>339</v>
      </c>
      <c r="C311" s="88" t="s">
        <v>250</v>
      </c>
      <c r="D311" s="88" t="s">
        <v>237</v>
      </c>
      <c r="E311" s="88" t="s">
        <v>585</v>
      </c>
      <c r="F311" s="88"/>
      <c r="G311" s="89" t="n">
        <f aca="false">G312</f>
        <v>7100</v>
      </c>
      <c r="H311" s="137"/>
    </row>
    <row r="312" customFormat="false" ht="63.75" hidden="false" customHeight="false" outlineLevel="0" collapsed="false">
      <c r="A312" s="122" t="s">
        <v>586</v>
      </c>
      <c r="B312" s="88" t="s">
        <v>339</v>
      </c>
      <c r="C312" s="88" t="s">
        <v>250</v>
      </c>
      <c r="D312" s="88" t="s">
        <v>237</v>
      </c>
      <c r="E312" s="88" t="s">
        <v>585</v>
      </c>
      <c r="F312" s="88"/>
      <c r="G312" s="89" t="n">
        <f aca="false">G313</f>
        <v>7100</v>
      </c>
      <c r="H312" s="137"/>
    </row>
    <row r="313" customFormat="false" ht="12.75" hidden="false" customHeight="false" outlineLevel="0" collapsed="false">
      <c r="A313" s="123" t="s">
        <v>500</v>
      </c>
      <c r="B313" s="88" t="s">
        <v>339</v>
      </c>
      <c r="C313" s="88" t="s">
        <v>250</v>
      </c>
      <c r="D313" s="88" t="s">
        <v>237</v>
      </c>
      <c r="E313" s="88" t="s">
        <v>585</v>
      </c>
      <c r="F313" s="88" t="s">
        <v>501</v>
      </c>
      <c r="G313" s="89" t="n">
        <v>7100</v>
      </c>
      <c r="H313" s="137"/>
    </row>
    <row r="314" customFormat="false" ht="12.75" hidden="false" customHeight="false" outlineLevel="0" collapsed="false">
      <c r="A314" s="127" t="s">
        <v>386</v>
      </c>
      <c r="B314" s="88" t="s">
        <v>339</v>
      </c>
      <c r="C314" s="88" t="s">
        <v>250</v>
      </c>
      <c r="D314" s="88" t="s">
        <v>237</v>
      </c>
      <c r="E314" s="88" t="s">
        <v>387</v>
      </c>
      <c r="F314" s="88"/>
      <c r="G314" s="89" t="n">
        <f aca="false">G315</f>
        <v>1420.7</v>
      </c>
      <c r="H314" s="137"/>
    </row>
    <row r="315" customFormat="false" ht="51" hidden="false" customHeight="false" outlineLevel="0" collapsed="false">
      <c r="A315" s="122" t="s">
        <v>587</v>
      </c>
      <c r="B315" s="88" t="s">
        <v>339</v>
      </c>
      <c r="C315" s="88" t="s">
        <v>250</v>
      </c>
      <c r="D315" s="88" t="s">
        <v>237</v>
      </c>
      <c r="E315" s="88" t="s">
        <v>588</v>
      </c>
      <c r="F315" s="88"/>
      <c r="G315" s="89" t="n">
        <f aca="false">G316</f>
        <v>1420.7</v>
      </c>
      <c r="H315" s="137"/>
    </row>
    <row r="316" customFormat="false" ht="12.75" hidden="false" customHeight="false" outlineLevel="0" collapsed="false">
      <c r="A316" s="123" t="s">
        <v>500</v>
      </c>
      <c r="B316" s="88" t="s">
        <v>339</v>
      </c>
      <c r="C316" s="88" t="s">
        <v>250</v>
      </c>
      <c r="D316" s="88" t="s">
        <v>237</v>
      </c>
      <c r="E316" s="88" t="s">
        <v>588</v>
      </c>
      <c r="F316" s="88" t="s">
        <v>501</v>
      </c>
      <c r="G316" s="89" t="n">
        <v>1420.7</v>
      </c>
      <c r="H316" s="137"/>
    </row>
    <row r="317" customFormat="false" ht="12.75" hidden="false" customHeight="false" outlineLevel="0" collapsed="false">
      <c r="A317" s="127" t="s">
        <v>309</v>
      </c>
      <c r="B317" s="88" t="s">
        <v>339</v>
      </c>
      <c r="C317" s="88" t="s">
        <v>250</v>
      </c>
      <c r="D317" s="88" t="s">
        <v>237</v>
      </c>
      <c r="E317" s="88" t="s">
        <v>310</v>
      </c>
      <c r="F317" s="88"/>
      <c r="G317" s="89" t="n">
        <f aca="false">G318</f>
        <v>500</v>
      </c>
      <c r="H317" s="137"/>
    </row>
    <row r="318" customFormat="false" ht="25.5" hidden="false" customHeight="false" outlineLevel="0" collapsed="false">
      <c r="A318" s="122" t="s">
        <v>597</v>
      </c>
      <c r="B318" s="88" t="s">
        <v>339</v>
      </c>
      <c r="C318" s="88" t="s">
        <v>250</v>
      </c>
      <c r="D318" s="88" t="s">
        <v>237</v>
      </c>
      <c r="E318" s="88" t="s">
        <v>598</v>
      </c>
      <c r="F318" s="88"/>
      <c r="G318" s="89" t="n">
        <f aca="false">G319</f>
        <v>500</v>
      </c>
      <c r="H318" s="137"/>
    </row>
    <row r="319" customFormat="false" ht="12.75" hidden="false" customHeight="false" outlineLevel="0" collapsed="false">
      <c r="A319" s="123" t="s">
        <v>500</v>
      </c>
      <c r="B319" s="88" t="s">
        <v>339</v>
      </c>
      <c r="C319" s="88" t="s">
        <v>250</v>
      </c>
      <c r="D319" s="88" t="s">
        <v>237</v>
      </c>
      <c r="E319" s="88" t="s">
        <v>598</v>
      </c>
      <c r="F319" s="88" t="s">
        <v>501</v>
      </c>
      <c r="G319" s="89" t="n">
        <v>500</v>
      </c>
      <c r="H319" s="137"/>
    </row>
    <row r="320" customFormat="false" ht="12.75" hidden="false" customHeight="false" outlineLevel="0" collapsed="false">
      <c r="A320" s="150" t="s">
        <v>277</v>
      </c>
      <c r="B320" s="88" t="s">
        <v>339</v>
      </c>
      <c r="C320" s="88" t="s">
        <v>255</v>
      </c>
      <c r="D320" s="88" t="s">
        <v>233</v>
      </c>
      <c r="E320" s="88"/>
      <c r="F320" s="88"/>
      <c r="G320" s="89" t="n">
        <f aca="false">G321</f>
        <v>2273.2</v>
      </c>
      <c r="H320" s="137"/>
    </row>
    <row r="321" customFormat="false" ht="12.75" hidden="false" customHeight="false" outlineLevel="0" collapsed="false">
      <c r="A321" s="119" t="s">
        <v>278</v>
      </c>
      <c r="B321" s="88" t="s">
        <v>339</v>
      </c>
      <c r="C321" s="88" t="n">
        <v>12</v>
      </c>
      <c r="D321" s="88" t="s">
        <v>235</v>
      </c>
      <c r="E321" s="88"/>
      <c r="F321" s="88"/>
      <c r="G321" s="89" t="n">
        <f aca="false">G322</f>
        <v>2273.2</v>
      </c>
      <c r="H321" s="137"/>
    </row>
    <row r="322" customFormat="false" ht="25.5" hidden="false" customHeight="false" outlineLevel="0" collapsed="false">
      <c r="A322" s="127" t="s">
        <v>603</v>
      </c>
      <c r="B322" s="88" t="s">
        <v>339</v>
      </c>
      <c r="C322" s="88" t="n">
        <v>12</v>
      </c>
      <c r="D322" s="88" t="s">
        <v>235</v>
      </c>
      <c r="E322" s="88" t="s">
        <v>604</v>
      </c>
      <c r="F322" s="88"/>
      <c r="G322" s="89" t="n">
        <f aca="false">G323</f>
        <v>2273.2</v>
      </c>
      <c r="H322" s="137"/>
    </row>
    <row r="323" customFormat="false" ht="25.5" hidden="false" customHeight="false" outlineLevel="0" collapsed="false">
      <c r="A323" s="122" t="s">
        <v>605</v>
      </c>
      <c r="B323" s="88" t="s">
        <v>339</v>
      </c>
      <c r="C323" s="88" t="n">
        <v>12</v>
      </c>
      <c r="D323" s="88" t="s">
        <v>235</v>
      </c>
      <c r="E323" s="88" t="s">
        <v>606</v>
      </c>
      <c r="F323" s="88"/>
      <c r="G323" s="89" t="n">
        <f aca="false">G324</f>
        <v>2273.2</v>
      </c>
      <c r="H323" s="137"/>
    </row>
    <row r="324" customFormat="false" ht="12.75" hidden="false" customHeight="false" outlineLevel="0" collapsed="false">
      <c r="A324" s="123" t="s">
        <v>400</v>
      </c>
      <c r="B324" s="88" t="s">
        <v>339</v>
      </c>
      <c r="C324" s="88" t="n">
        <v>12</v>
      </c>
      <c r="D324" s="88" t="s">
        <v>235</v>
      </c>
      <c r="E324" s="88" t="s">
        <v>607</v>
      </c>
      <c r="F324" s="88" t="s">
        <v>401</v>
      </c>
      <c r="G324" s="89" t="n">
        <v>2273.2</v>
      </c>
      <c r="H324" s="137"/>
    </row>
    <row r="325" customFormat="false" ht="12.75" hidden="false" customHeight="false" outlineLevel="0" collapsed="false">
      <c r="A325" s="150" t="s">
        <v>279</v>
      </c>
      <c r="B325" s="88" t="s">
        <v>339</v>
      </c>
      <c r="C325" s="88" t="s">
        <v>245</v>
      </c>
      <c r="D325" s="88" t="s">
        <v>233</v>
      </c>
      <c r="E325" s="88"/>
      <c r="F325" s="88"/>
      <c r="G325" s="89" t="n">
        <f aca="false">G326</f>
        <v>2093.4</v>
      </c>
      <c r="H325" s="137"/>
    </row>
    <row r="326" customFormat="false" ht="12.75" hidden="false" customHeight="false" outlineLevel="0" collapsed="false">
      <c r="A326" s="121" t="s">
        <v>280</v>
      </c>
      <c r="B326" s="88" t="s">
        <v>339</v>
      </c>
      <c r="C326" s="88" t="s">
        <v>245</v>
      </c>
      <c r="D326" s="88" t="s">
        <v>232</v>
      </c>
      <c r="E326" s="88"/>
      <c r="F326" s="125"/>
      <c r="G326" s="89" t="n">
        <f aca="false">G327</f>
        <v>2093.4</v>
      </c>
      <c r="H326" s="137"/>
    </row>
    <row r="327" customFormat="false" ht="12.75" hidden="false" customHeight="false" outlineLevel="0" collapsed="false">
      <c r="A327" s="127" t="s">
        <v>610</v>
      </c>
      <c r="B327" s="88" t="s">
        <v>339</v>
      </c>
      <c r="C327" s="88" t="s">
        <v>245</v>
      </c>
      <c r="D327" s="88" t="s">
        <v>232</v>
      </c>
      <c r="E327" s="88" t="s">
        <v>611</v>
      </c>
      <c r="F327" s="88"/>
      <c r="G327" s="89" t="n">
        <f aca="false">G328</f>
        <v>2093.4</v>
      </c>
      <c r="H327" s="137"/>
    </row>
    <row r="328" customFormat="false" ht="12.75" hidden="false" customHeight="false" outlineLevel="0" collapsed="false">
      <c r="A328" s="122" t="s">
        <v>612</v>
      </c>
      <c r="B328" s="88" t="s">
        <v>339</v>
      </c>
      <c r="C328" s="88" t="s">
        <v>245</v>
      </c>
      <c r="D328" s="88" t="s">
        <v>232</v>
      </c>
      <c r="E328" s="88" t="s">
        <v>613</v>
      </c>
      <c r="F328" s="88"/>
      <c r="G328" s="89" t="n">
        <f aca="false">G329</f>
        <v>2093.4</v>
      </c>
      <c r="H328" s="137"/>
    </row>
    <row r="329" customFormat="false" ht="12.75" hidden="false" customHeight="false" outlineLevel="0" collapsed="false">
      <c r="A329" s="123" t="s">
        <v>322</v>
      </c>
      <c r="B329" s="88" t="s">
        <v>339</v>
      </c>
      <c r="C329" s="88" t="s">
        <v>245</v>
      </c>
      <c r="D329" s="88" t="s">
        <v>232</v>
      </c>
      <c r="E329" s="88" t="s">
        <v>613</v>
      </c>
      <c r="F329" s="88" t="s">
        <v>323</v>
      </c>
      <c r="G329" s="89" t="n">
        <v>2093.4</v>
      </c>
      <c r="H329" s="137"/>
    </row>
    <row r="330" customFormat="false" ht="25.5" hidden="false" customHeight="false" outlineLevel="0" collapsed="false">
      <c r="A330" s="87" t="s">
        <v>281</v>
      </c>
      <c r="B330" s="88" t="s">
        <v>339</v>
      </c>
      <c r="C330" s="88" t="n">
        <v>14</v>
      </c>
      <c r="D330" s="88" t="s">
        <v>233</v>
      </c>
      <c r="E330" s="88"/>
      <c r="F330" s="88"/>
      <c r="G330" s="89" t="n">
        <f aca="false">G331</f>
        <v>47356</v>
      </c>
      <c r="H330" s="137"/>
    </row>
    <row r="331" customFormat="false" ht="25.5" hidden="false" customHeight="false" outlineLevel="0" collapsed="false">
      <c r="A331" s="119" t="s">
        <v>282</v>
      </c>
      <c r="B331" s="88" t="s">
        <v>339</v>
      </c>
      <c r="C331" s="88" t="n">
        <v>14</v>
      </c>
      <c r="D331" s="88" t="s">
        <v>232</v>
      </c>
      <c r="E331" s="88"/>
      <c r="F331" s="88"/>
      <c r="G331" s="89" t="n">
        <f aca="false">G332+G335</f>
        <v>47356</v>
      </c>
      <c r="H331" s="137"/>
    </row>
    <row r="332" customFormat="false" ht="12.75" hidden="false" customHeight="false" outlineLevel="0" collapsed="false">
      <c r="A332" s="127" t="s">
        <v>614</v>
      </c>
      <c r="B332" s="88" t="s">
        <v>339</v>
      </c>
      <c r="C332" s="88" t="n">
        <v>14</v>
      </c>
      <c r="D332" s="88" t="s">
        <v>232</v>
      </c>
      <c r="E332" s="88" t="s">
        <v>615</v>
      </c>
      <c r="F332" s="88"/>
      <c r="G332" s="89" t="n">
        <f aca="false">G333</f>
        <v>3409</v>
      </c>
      <c r="H332" s="137"/>
    </row>
    <row r="333" customFormat="false" ht="25.5" hidden="false" customHeight="false" outlineLevel="0" collapsed="false">
      <c r="A333" s="122" t="s">
        <v>616</v>
      </c>
      <c r="B333" s="88" t="s">
        <v>339</v>
      </c>
      <c r="C333" s="88" t="n">
        <v>14</v>
      </c>
      <c r="D333" s="88" t="s">
        <v>232</v>
      </c>
      <c r="E333" s="88" t="s">
        <v>617</v>
      </c>
      <c r="F333" s="88"/>
      <c r="G333" s="89" t="n">
        <f aca="false">G334</f>
        <v>3409</v>
      </c>
      <c r="H333" s="137"/>
    </row>
    <row r="334" customFormat="false" ht="12.75" hidden="false" customHeight="false" outlineLevel="0" collapsed="false">
      <c r="A334" s="123" t="s">
        <v>618</v>
      </c>
      <c r="B334" s="88" t="s">
        <v>339</v>
      </c>
      <c r="C334" s="88" t="n">
        <v>14</v>
      </c>
      <c r="D334" s="88" t="s">
        <v>232</v>
      </c>
      <c r="E334" s="88" t="s">
        <v>617</v>
      </c>
      <c r="F334" s="88" t="s">
        <v>619</v>
      </c>
      <c r="G334" s="89" t="n">
        <v>3409</v>
      </c>
      <c r="H334" s="137"/>
    </row>
    <row r="335" customFormat="false" ht="12.75" hidden="false" customHeight="false" outlineLevel="0" collapsed="false">
      <c r="A335" s="119" t="s">
        <v>283</v>
      </c>
      <c r="B335" s="88" t="s">
        <v>339</v>
      </c>
      <c r="C335" s="88" t="n">
        <v>14</v>
      </c>
      <c r="D335" s="88" t="s">
        <v>235</v>
      </c>
      <c r="E335" s="88"/>
      <c r="F335" s="88"/>
      <c r="G335" s="89" t="n">
        <f aca="false">G336</f>
        <v>43947</v>
      </c>
      <c r="H335" s="137"/>
    </row>
    <row r="336" customFormat="false" ht="12.75" hidden="false" customHeight="false" outlineLevel="0" collapsed="false">
      <c r="A336" s="127" t="s">
        <v>620</v>
      </c>
      <c r="B336" s="88" t="s">
        <v>339</v>
      </c>
      <c r="C336" s="92" t="n">
        <v>14</v>
      </c>
      <c r="D336" s="92" t="n">
        <v>2</v>
      </c>
      <c r="E336" s="92" t="s">
        <v>621</v>
      </c>
      <c r="F336" s="88"/>
      <c r="G336" s="89" t="n">
        <f aca="false">G337+G339</f>
        <v>43947</v>
      </c>
      <c r="H336" s="137"/>
    </row>
    <row r="337" customFormat="false" ht="12.75" hidden="false" customHeight="false" outlineLevel="0" collapsed="false">
      <c r="A337" s="122" t="s">
        <v>584</v>
      </c>
      <c r="B337" s="88" t="s">
        <v>339</v>
      </c>
      <c r="C337" s="88" t="n">
        <v>14</v>
      </c>
      <c r="D337" s="88" t="s">
        <v>235</v>
      </c>
      <c r="E337" s="88" t="s">
        <v>585</v>
      </c>
      <c r="F337" s="88"/>
      <c r="G337" s="89" t="n">
        <f aca="false">G338</f>
        <v>27627</v>
      </c>
      <c r="H337" s="137"/>
    </row>
    <row r="338" customFormat="false" ht="12.75" hidden="false" customHeight="false" outlineLevel="0" collapsed="false">
      <c r="A338" s="123" t="s">
        <v>622</v>
      </c>
      <c r="B338" s="88" t="s">
        <v>339</v>
      </c>
      <c r="C338" s="88" t="n">
        <v>14</v>
      </c>
      <c r="D338" s="88" t="s">
        <v>235</v>
      </c>
      <c r="E338" s="88" t="s">
        <v>585</v>
      </c>
      <c r="F338" s="88" t="s">
        <v>623</v>
      </c>
      <c r="G338" s="89" t="n">
        <v>27627</v>
      </c>
      <c r="H338" s="137"/>
    </row>
    <row r="339" customFormat="false" ht="25.5" hidden="false" customHeight="false" outlineLevel="0" collapsed="false">
      <c r="A339" s="122" t="s">
        <v>624</v>
      </c>
      <c r="B339" s="88" t="s">
        <v>339</v>
      </c>
      <c r="C339" s="88" t="n">
        <v>14</v>
      </c>
      <c r="D339" s="88" t="s">
        <v>235</v>
      </c>
      <c r="E339" s="88" t="s">
        <v>625</v>
      </c>
      <c r="F339" s="88"/>
      <c r="G339" s="89" t="n">
        <f aca="false">G340</f>
        <v>16320</v>
      </c>
      <c r="H339" s="137"/>
    </row>
    <row r="340" customFormat="false" ht="12.75" hidden="false" customHeight="false" outlineLevel="0" collapsed="false">
      <c r="A340" s="123" t="s">
        <v>622</v>
      </c>
      <c r="B340" s="88" t="s">
        <v>339</v>
      </c>
      <c r="C340" s="88" t="n">
        <v>14</v>
      </c>
      <c r="D340" s="88" t="s">
        <v>235</v>
      </c>
      <c r="E340" s="88" t="s">
        <v>625</v>
      </c>
      <c r="F340" s="88" t="s">
        <v>623</v>
      </c>
      <c r="G340" s="89" t="n">
        <v>16320</v>
      </c>
      <c r="H340" s="137"/>
    </row>
    <row r="341" customFormat="false" ht="12.75" hidden="false" customHeight="false" outlineLevel="0" collapsed="false">
      <c r="A341" s="151" t="s">
        <v>649</v>
      </c>
      <c r="B341" s="85" t="s">
        <v>650</v>
      </c>
      <c r="C341" s="85"/>
      <c r="D341" s="85"/>
      <c r="E341" s="85"/>
      <c r="F341" s="85"/>
      <c r="G341" s="86" t="n">
        <f aca="false">G342</f>
        <v>3212.1</v>
      </c>
      <c r="H341" s="137"/>
    </row>
    <row r="342" customFormat="false" ht="12.75" hidden="false" customHeight="false" outlineLevel="0" collapsed="false">
      <c r="A342" s="150" t="s">
        <v>231</v>
      </c>
      <c r="B342" s="88" t="s">
        <v>650</v>
      </c>
      <c r="C342" s="88" t="s">
        <v>232</v>
      </c>
      <c r="D342" s="88" t="s">
        <v>233</v>
      </c>
      <c r="E342" s="88"/>
      <c r="F342" s="88"/>
      <c r="G342" s="89" t="n">
        <f aca="false">G343</f>
        <v>3212.1</v>
      </c>
      <c r="H342" s="137"/>
    </row>
    <row r="343" customFormat="false" ht="38.25" hidden="false" customHeight="false" outlineLevel="0" collapsed="false">
      <c r="A343" s="119" t="s">
        <v>301</v>
      </c>
      <c r="B343" s="88" t="s">
        <v>650</v>
      </c>
      <c r="C343" s="88" t="s">
        <v>232</v>
      </c>
      <c r="D343" s="88" t="s">
        <v>237</v>
      </c>
      <c r="E343" s="88"/>
      <c r="F343" s="88"/>
      <c r="G343" s="89" t="n">
        <f aca="false">G344</f>
        <v>3212.1</v>
      </c>
      <c r="H343" s="137"/>
    </row>
    <row r="344" customFormat="false" ht="38.25" hidden="false" customHeight="false" outlineLevel="0" collapsed="false">
      <c r="A344" s="127" t="s">
        <v>295</v>
      </c>
      <c r="B344" s="88" t="s">
        <v>650</v>
      </c>
      <c r="C344" s="88" t="s">
        <v>232</v>
      </c>
      <c r="D344" s="88" t="s">
        <v>237</v>
      </c>
      <c r="E344" s="88" t="s">
        <v>296</v>
      </c>
      <c r="F344" s="88"/>
      <c r="G344" s="89" t="n">
        <f aca="false">G345+G347</f>
        <v>3212.1</v>
      </c>
      <c r="H344" s="137"/>
    </row>
    <row r="345" customFormat="false" ht="12.75" hidden="false" customHeight="false" outlineLevel="0" collapsed="false">
      <c r="A345" s="122" t="s">
        <v>302</v>
      </c>
      <c r="B345" s="88" t="s">
        <v>650</v>
      </c>
      <c r="C345" s="88" t="s">
        <v>232</v>
      </c>
      <c r="D345" s="88" t="s">
        <v>237</v>
      </c>
      <c r="E345" s="88" t="s">
        <v>303</v>
      </c>
      <c r="F345" s="88"/>
      <c r="G345" s="89" t="n">
        <f aca="false">G346</f>
        <v>1816.3</v>
      </c>
      <c r="H345" s="137"/>
    </row>
    <row r="346" customFormat="false" ht="12.75" hidden="false" customHeight="false" outlineLevel="0" collapsed="false">
      <c r="A346" s="123" t="s">
        <v>299</v>
      </c>
      <c r="B346" s="88" t="s">
        <v>650</v>
      </c>
      <c r="C346" s="88" t="s">
        <v>232</v>
      </c>
      <c r="D346" s="88" t="s">
        <v>237</v>
      </c>
      <c r="E346" s="88" t="s">
        <v>303</v>
      </c>
      <c r="F346" s="88" t="s">
        <v>300</v>
      </c>
      <c r="G346" s="89" t="n">
        <v>1816.3</v>
      </c>
      <c r="H346" s="137"/>
    </row>
    <row r="347" customFormat="false" ht="25.5" hidden="false" customHeight="false" outlineLevel="0" collapsed="false">
      <c r="A347" s="122" t="s">
        <v>651</v>
      </c>
      <c r="B347" s="88" t="s">
        <v>650</v>
      </c>
      <c r="C347" s="88" t="s">
        <v>232</v>
      </c>
      <c r="D347" s="88" t="s">
        <v>237</v>
      </c>
      <c r="E347" s="88" t="s">
        <v>305</v>
      </c>
      <c r="F347" s="88"/>
      <c r="G347" s="89" t="n">
        <f aca="false">G348</f>
        <v>1395.8</v>
      </c>
      <c r="H347" s="137"/>
    </row>
    <row r="348" customFormat="false" ht="12.75" hidden="false" customHeight="false" outlineLevel="0" collapsed="false">
      <c r="A348" s="123" t="s">
        <v>299</v>
      </c>
      <c r="B348" s="88" t="s">
        <v>650</v>
      </c>
      <c r="C348" s="88" t="s">
        <v>232</v>
      </c>
      <c r="D348" s="88" t="s">
        <v>237</v>
      </c>
      <c r="E348" s="88" t="s">
        <v>305</v>
      </c>
      <c r="F348" s="88" t="s">
        <v>300</v>
      </c>
      <c r="G348" s="89" t="n">
        <v>1395.8</v>
      </c>
      <c r="H348" s="137"/>
    </row>
    <row r="349" customFormat="false" ht="25.5" hidden="false" customHeight="false" outlineLevel="0" collapsed="false">
      <c r="A349" s="151" t="s">
        <v>652</v>
      </c>
      <c r="B349" s="85" t="s">
        <v>653</v>
      </c>
      <c r="C349" s="88"/>
      <c r="D349" s="88"/>
      <c r="E349" s="88"/>
      <c r="F349" s="88"/>
      <c r="G349" s="86" t="n">
        <f aca="false">G350</f>
        <v>2134.3</v>
      </c>
      <c r="H349" s="137"/>
    </row>
    <row r="350" customFormat="false" ht="12.75" hidden="false" customHeight="false" outlineLevel="0" collapsed="false">
      <c r="A350" s="150" t="s">
        <v>231</v>
      </c>
      <c r="B350" s="88" t="s">
        <v>653</v>
      </c>
      <c r="C350" s="88" t="s">
        <v>232</v>
      </c>
      <c r="D350" s="88" t="s">
        <v>233</v>
      </c>
      <c r="E350" s="88"/>
      <c r="F350" s="88"/>
      <c r="G350" s="89" t="n">
        <f aca="false">G351</f>
        <v>2134.3</v>
      </c>
      <c r="H350" s="137"/>
    </row>
    <row r="351" customFormat="false" ht="25.5" hidden="false" customHeight="false" outlineLevel="0" collapsed="false">
      <c r="A351" s="119" t="s">
        <v>646</v>
      </c>
      <c r="B351" s="88" t="s">
        <v>653</v>
      </c>
      <c r="C351" s="88" t="s">
        <v>232</v>
      </c>
      <c r="D351" s="88" t="s">
        <v>241</v>
      </c>
      <c r="E351" s="88"/>
      <c r="F351" s="88"/>
      <c r="G351" s="89" t="n">
        <f aca="false">G352+G355</f>
        <v>2134.3</v>
      </c>
      <c r="H351" s="137"/>
    </row>
    <row r="352" customFormat="false" ht="38.25" hidden="false" customHeight="false" outlineLevel="0" collapsed="false">
      <c r="A352" s="127" t="s">
        <v>295</v>
      </c>
      <c r="B352" s="88" t="s">
        <v>653</v>
      </c>
      <c r="C352" s="88" t="s">
        <v>232</v>
      </c>
      <c r="D352" s="88" t="s">
        <v>241</v>
      </c>
      <c r="E352" s="88" t="s">
        <v>296</v>
      </c>
      <c r="F352" s="88"/>
      <c r="G352" s="89" t="n">
        <f aca="false">G353</f>
        <v>1389.6</v>
      </c>
      <c r="H352" s="137"/>
    </row>
    <row r="353" customFormat="false" ht="12.75" hidden="false" customHeight="false" outlineLevel="0" collapsed="false">
      <c r="A353" s="122" t="s">
        <v>302</v>
      </c>
      <c r="B353" s="88" t="s">
        <v>653</v>
      </c>
      <c r="C353" s="88" t="s">
        <v>232</v>
      </c>
      <c r="D353" s="88" t="s">
        <v>241</v>
      </c>
      <c r="E353" s="88" t="s">
        <v>303</v>
      </c>
      <c r="F353" s="88"/>
      <c r="G353" s="89" t="n">
        <f aca="false">G354</f>
        <v>1389.6</v>
      </c>
      <c r="H353" s="137"/>
    </row>
    <row r="354" customFormat="false" ht="12.75" hidden="false" customHeight="false" outlineLevel="0" collapsed="false">
      <c r="A354" s="123" t="s">
        <v>299</v>
      </c>
      <c r="B354" s="88" t="s">
        <v>653</v>
      </c>
      <c r="C354" s="88" t="s">
        <v>232</v>
      </c>
      <c r="D354" s="88" t="s">
        <v>241</v>
      </c>
      <c r="E354" s="88" t="s">
        <v>303</v>
      </c>
      <c r="F354" s="88" t="s">
        <v>300</v>
      </c>
      <c r="G354" s="89" t="n">
        <v>1389.6</v>
      </c>
      <c r="H354" s="137"/>
    </row>
    <row r="355" customFormat="false" ht="25.5" hidden="false" customHeight="false" outlineLevel="0" collapsed="false">
      <c r="A355" s="122" t="s">
        <v>317</v>
      </c>
      <c r="B355" s="88" t="s">
        <v>653</v>
      </c>
      <c r="C355" s="88" t="s">
        <v>232</v>
      </c>
      <c r="D355" s="88" t="s">
        <v>241</v>
      </c>
      <c r="E355" s="88" t="s">
        <v>318</v>
      </c>
      <c r="F355" s="88"/>
      <c r="G355" s="89" t="n">
        <f aca="false">G356</f>
        <v>744.7</v>
      </c>
      <c r="H355" s="137"/>
    </row>
    <row r="356" customFormat="false" ht="12.75" hidden="false" customHeight="false" outlineLevel="0" collapsed="false">
      <c r="A356" s="123" t="s">
        <v>299</v>
      </c>
      <c r="B356" s="88" t="s">
        <v>653</v>
      </c>
      <c r="C356" s="88" t="s">
        <v>232</v>
      </c>
      <c r="D356" s="88" t="s">
        <v>241</v>
      </c>
      <c r="E356" s="88" t="s">
        <v>318</v>
      </c>
      <c r="F356" s="88" t="s">
        <v>300</v>
      </c>
      <c r="G356" s="89" t="n">
        <v>744.7</v>
      </c>
      <c r="H356" s="137"/>
    </row>
    <row r="357" customFormat="false" ht="25.5" hidden="false" customHeight="false" outlineLevel="0" collapsed="false">
      <c r="A357" s="151" t="s">
        <v>654</v>
      </c>
      <c r="B357" s="88" t="s">
        <v>655</v>
      </c>
      <c r="C357" s="88"/>
      <c r="D357" s="88"/>
      <c r="E357" s="88"/>
      <c r="F357" s="88"/>
      <c r="G357" s="86" t="n">
        <f aca="false">G358+G364</f>
        <v>3709</v>
      </c>
      <c r="H357" s="137"/>
    </row>
    <row r="358" customFormat="false" ht="12.75" hidden="false" customHeight="false" outlineLevel="0" collapsed="false">
      <c r="A358" s="150" t="s">
        <v>231</v>
      </c>
      <c r="B358" s="88" t="s">
        <v>655</v>
      </c>
      <c r="C358" s="88" t="s">
        <v>232</v>
      </c>
      <c r="D358" s="88" t="s">
        <v>233</v>
      </c>
      <c r="E358" s="88"/>
      <c r="F358" s="88"/>
      <c r="G358" s="89" t="n">
        <f aca="false">G359</f>
        <v>1382.8</v>
      </c>
      <c r="H358" s="137"/>
    </row>
    <row r="359" customFormat="false" ht="25.5" hidden="false" customHeight="false" outlineLevel="0" collapsed="false">
      <c r="A359" s="119" t="s">
        <v>656</v>
      </c>
      <c r="B359" s="88" t="s">
        <v>655</v>
      </c>
      <c r="C359" s="88" t="s">
        <v>232</v>
      </c>
      <c r="D359" s="88" t="s">
        <v>239</v>
      </c>
      <c r="E359" s="88"/>
      <c r="F359" s="88"/>
      <c r="G359" s="89" t="n">
        <f aca="false">G360</f>
        <v>1382.8</v>
      </c>
      <c r="H359" s="137"/>
    </row>
    <row r="360" customFormat="false" ht="38.25" hidden="false" customHeight="false" outlineLevel="0" collapsed="false">
      <c r="A360" s="127" t="s">
        <v>295</v>
      </c>
      <c r="B360" s="88" t="s">
        <v>655</v>
      </c>
      <c r="C360" s="88" t="s">
        <v>232</v>
      </c>
      <c r="D360" s="88" t="s">
        <v>239</v>
      </c>
      <c r="E360" s="88" t="s">
        <v>296</v>
      </c>
      <c r="F360" s="88"/>
      <c r="G360" s="89" t="n">
        <f aca="false">G361</f>
        <v>1382.8</v>
      </c>
      <c r="H360" s="137"/>
    </row>
    <row r="361" customFormat="false" ht="12.75" hidden="false" customHeight="false" outlineLevel="0" collapsed="false">
      <c r="A361" s="122" t="s">
        <v>302</v>
      </c>
      <c r="B361" s="88" t="s">
        <v>655</v>
      </c>
      <c r="C361" s="88" t="s">
        <v>232</v>
      </c>
      <c r="D361" s="88" t="s">
        <v>239</v>
      </c>
      <c r="E361" s="88" t="s">
        <v>303</v>
      </c>
      <c r="F361" s="88"/>
      <c r="G361" s="89" t="n">
        <f aca="false">G362+G363</f>
        <v>1382.8</v>
      </c>
      <c r="H361" s="137"/>
    </row>
    <row r="362" customFormat="false" ht="12.75" hidden="false" customHeight="false" outlineLevel="0" collapsed="false">
      <c r="A362" s="123" t="s">
        <v>299</v>
      </c>
      <c r="B362" s="88" t="s">
        <v>655</v>
      </c>
      <c r="C362" s="88" t="s">
        <v>232</v>
      </c>
      <c r="D362" s="88" t="s">
        <v>239</v>
      </c>
      <c r="E362" s="88" t="s">
        <v>303</v>
      </c>
      <c r="F362" s="88" t="s">
        <v>300</v>
      </c>
      <c r="G362" s="89" t="n">
        <v>681.5</v>
      </c>
      <c r="H362" s="137"/>
    </row>
    <row r="363" customFormat="false" ht="25.5" hidden="false" customHeight="false" outlineLevel="0" collapsed="false">
      <c r="A363" s="123" t="s">
        <v>307</v>
      </c>
      <c r="B363" s="88" t="s">
        <v>655</v>
      </c>
      <c r="C363" s="88" t="s">
        <v>232</v>
      </c>
      <c r="D363" s="88" t="s">
        <v>239</v>
      </c>
      <c r="E363" s="88" t="s">
        <v>303</v>
      </c>
      <c r="F363" s="88" t="s">
        <v>308</v>
      </c>
      <c r="G363" s="89" t="n">
        <v>701.3</v>
      </c>
      <c r="H363" s="137"/>
    </row>
    <row r="364" customFormat="false" ht="12.75" hidden="false" customHeight="false" outlineLevel="0" collapsed="false">
      <c r="A364" s="150" t="s">
        <v>256</v>
      </c>
      <c r="B364" s="88" t="s">
        <v>655</v>
      </c>
      <c r="C364" s="88" t="s">
        <v>257</v>
      </c>
      <c r="D364" s="88" t="s">
        <v>233</v>
      </c>
      <c r="E364" s="88"/>
      <c r="F364" s="88"/>
      <c r="G364" s="89" t="n">
        <f aca="false">G365+G369</f>
        <v>2326.2</v>
      </c>
      <c r="H364" s="137"/>
    </row>
    <row r="365" customFormat="false" ht="12.75" hidden="false" customHeight="false" outlineLevel="0" collapsed="false">
      <c r="A365" s="119" t="s">
        <v>259</v>
      </c>
      <c r="B365" s="88" t="s">
        <v>655</v>
      </c>
      <c r="C365" s="88" t="s">
        <v>257</v>
      </c>
      <c r="D365" s="88" t="s">
        <v>235</v>
      </c>
      <c r="E365" s="88"/>
      <c r="F365" s="88"/>
      <c r="G365" s="89" t="n">
        <f aca="false">G366</f>
        <v>2197.7</v>
      </c>
      <c r="H365" s="137"/>
    </row>
    <row r="366" customFormat="false" ht="12.75" hidden="false" customHeight="false" outlineLevel="0" collapsed="false">
      <c r="A366" s="127" t="s">
        <v>423</v>
      </c>
      <c r="B366" s="88" t="s">
        <v>655</v>
      </c>
      <c r="C366" s="88" t="s">
        <v>257</v>
      </c>
      <c r="D366" s="88" t="s">
        <v>235</v>
      </c>
      <c r="E366" s="88" t="s">
        <v>424</v>
      </c>
      <c r="F366" s="88"/>
      <c r="G366" s="89" t="n">
        <f aca="false">G367</f>
        <v>2197.7</v>
      </c>
      <c r="H366" s="137"/>
    </row>
    <row r="367" customFormat="false" ht="12.75" hidden="false" customHeight="false" outlineLevel="0" collapsed="false">
      <c r="A367" s="122" t="s">
        <v>648</v>
      </c>
      <c r="B367" s="88" t="s">
        <v>655</v>
      </c>
      <c r="C367" s="88" t="s">
        <v>257</v>
      </c>
      <c r="D367" s="88" t="s">
        <v>235</v>
      </c>
      <c r="E367" s="88" t="s">
        <v>426</v>
      </c>
      <c r="F367" s="88"/>
      <c r="G367" s="89" t="n">
        <f aca="false">G368</f>
        <v>2197.7</v>
      </c>
      <c r="H367" s="137"/>
    </row>
    <row r="368" customFormat="false" ht="12.75" hidden="false" customHeight="false" outlineLevel="0" collapsed="false">
      <c r="A368" s="123" t="s">
        <v>299</v>
      </c>
      <c r="B368" s="88" t="s">
        <v>655</v>
      </c>
      <c r="C368" s="88" t="s">
        <v>257</v>
      </c>
      <c r="D368" s="88" t="s">
        <v>235</v>
      </c>
      <c r="E368" s="88" t="s">
        <v>426</v>
      </c>
      <c r="F368" s="88" t="s">
        <v>300</v>
      </c>
      <c r="G368" s="93" t="n">
        <v>2197.7</v>
      </c>
      <c r="H368" s="137"/>
    </row>
    <row r="369" customFormat="false" ht="12.75" hidden="false" customHeight="false" outlineLevel="0" collapsed="false">
      <c r="A369" s="119" t="s">
        <v>260</v>
      </c>
      <c r="B369" s="88" t="s">
        <v>655</v>
      </c>
      <c r="C369" s="88" t="s">
        <v>257</v>
      </c>
      <c r="D369" s="88" t="s">
        <v>237</v>
      </c>
      <c r="E369" s="88"/>
      <c r="F369" s="88"/>
      <c r="G369" s="89" t="n">
        <f aca="false">G370+G373</f>
        <v>128.5</v>
      </c>
      <c r="H369" s="137"/>
    </row>
    <row r="370" customFormat="false" ht="12.75" hidden="false" customHeight="false" outlineLevel="0" collapsed="false">
      <c r="A370" s="127" t="s">
        <v>260</v>
      </c>
      <c r="B370" s="88" t="s">
        <v>655</v>
      </c>
      <c r="C370" s="88" t="s">
        <v>257</v>
      </c>
      <c r="D370" s="88" t="s">
        <v>237</v>
      </c>
      <c r="E370" s="88" t="s">
        <v>436</v>
      </c>
      <c r="F370" s="88"/>
      <c r="G370" s="89" t="n">
        <f aca="false">G371</f>
        <v>63.5</v>
      </c>
      <c r="H370" s="137"/>
    </row>
    <row r="371" customFormat="false" ht="12.75" hidden="false" customHeight="false" outlineLevel="0" collapsed="false">
      <c r="A371" s="122" t="s">
        <v>437</v>
      </c>
      <c r="B371" s="88" t="s">
        <v>655</v>
      </c>
      <c r="C371" s="88" t="s">
        <v>257</v>
      </c>
      <c r="D371" s="88" t="s">
        <v>237</v>
      </c>
      <c r="E371" s="88" t="s">
        <v>438</v>
      </c>
      <c r="F371" s="88"/>
      <c r="G371" s="89" t="n">
        <f aca="false">G372</f>
        <v>63.5</v>
      </c>
      <c r="H371" s="137"/>
    </row>
    <row r="372" customFormat="false" ht="12.75" hidden="false" customHeight="false" outlineLevel="0" collapsed="false">
      <c r="A372" s="123" t="s">
        <v>299</v>
      </c>
      <c r="B372" s="88" t="s">
        <v>655</v>
      </c>
      <c r="C372" s="88" t="s">
        <v>257</v>
      </c>
      <c r="D372" s="88" t="s">
        <v>237</v>
      </c>
      <c r="E372" s="88" t="s">
        <v>438</v>
      </c>
      <c r="F372" s="88" t="s">
        <v>300</v>
      </c>
      <c r="G372" s="89" t="n">
        <v>63.5</v>
      </c>
      <c r="H372" s="137"/>
    </row>
    <row r="373" customFormat="false" ht="25.5" hidden="false" customHeight="false" outlineLevel="0" collapsed="false">
      <c r="A373" s="122" t="s">
        <v>439</v>
      </c>
      <c r="B373" s="88" t="s">
        <v>655</v>
      </c>
      <c r="C373" s="88" t="s">
        <v>257</v>
      </c>
      <c r="D373" s="88" t="s">
        <v>237</v>
      </c>
      <c r="E373" s="88" t="s">
        <v>440</v>
      </c>
      <c r="F373" s="88"/>
      <c r="G373" s="89" t="n">
        <f aca="false">G374</f>
        <v>65</v>
      </c>
      <c r="H373" s="137"/>
    </row>
    <row r="374" customFormat="false" ht="12.75" hidden="false" customHeight="false" outlineLevel="0" collapsed="false">
      <c r="A374" s="123" t="s">
        <v>299</v>
      </c>
      <c r="B374" s="88" t="s">
        <v>655</v>
      </c>
      <c r="C374" s="88" t="s">
        <v>257</v>
      </c>
      <c r="D374" s="88" t="s">
        <v>237</v>
      </c>
      <c r="E374" s="88" t="s">
        <v>440</v>
      </c>
      <c r="F374" s="88" t="s">
        <v>300</v>
      </c>
      <c r="G374" s="89" t="n">
        <v>65</v>
      </c>
      <c r="H374" s="137"/>
    </row>
    <row r="375" customFormat="false" ht="38.25" hidden="false" customHeight="false" outlineLevel="0" collapsed="false">
      <c r="A375" s="151" t="s">
        <v>657</v>
      </c>
      <c r="B375" s="85" t="s">
        <v>404</v>
      </c>
      <c r="C375" s="88"/>
      <c r="D375" s="88"/>
      <c r="E375" s="88"/>
      <c r="F375" s="88"/>
      <c r="G375" s="83" t="n">
        <f aca="false">G376</f>
        <v>16289.7</v>
      </c>
      <c r="H375" s="137"/>
    </row>
    <row r="376" customFormat="false" ht="12.75" hidden="false" customHeight="false" outlineLevel="0" collapsed="false">
      <c r="A376" s="150" t="s">
        <v>261</v>
      </c>
      <c r="B376" s="88" t="s">
        <v>404</v>
      </c>
      <c r="C376" s="88" t="s">
        <v>448</v>
      </c>
      <c r="D376" s="88" t="s">
        <v>233</v>
      </c>
      <c r="E376" s="88"/>
      <c r="F376" s="88"/>
      <c r="G376" s="93" t="n">
        <f aca="false">G377+G403</f>
        <v>16289.7</v>
      </c>
      <c r="H376" s="137"/>
    </row>
    <row r="377" customFormat="false" ht="12.75" hidden="false" customHeight="false" outlineLevel="0" collapsed="false">
      <c r="A377" s="119" t="s">
        <v>640</v>
      </c>
      <c r="B377" s="88" t="s">
        <v>404</v>
      </c>
      <c r="C377" s="88" t="s">
        <v>448</v>
      </c>
      <c r="D377" s="88" t="s">
        <v>232</v>
      </c>
      <c r="E377" s="88"/>
      <c r="F377" s="88"/>
      <c r="G377" s="93" t="n">
        <f aca="false">G378+G383+G392</f>
        <v>16184.7</v>
      </c>
      <c r="H377" s="137"/>
    </row>
    <row r="378" customFormat="false" ht="12.75" hidden="false" customHeight="false" outlineLevel="0" collapsed="false">
      <c r="A378" s="127" t="s">
        <v>441</v>
      </c>
      <c r="B378" s="88" t="s">
        <v>404</v>
      </c>
      <c r="C378" s="88" t="s">
        <v>448</v>
      </c>
      <c r="D378" s="88" t="s">
        <v>232</v>
      </c>
      <c r="E378" s="88" t="s">
        <v>442</v>
      </c>
      <c r="F378" s="88"/>
      <c r="G378" s="93" t="n">
        <f aca="false">G379+G381</f>
        <v>13834.5</v>
      </c>
      <c r="H378" s="137"/>
    </row>
    <row r="379" customFormat="false" ht="12.75" hidden="false" customHeight="false" outlineLevel="0" collapsed="false">
      <c r="A379" s="122" t="s">
        <v>443</v>
      </c>
      <c r="B379" s="88" t="s">
        <v>404</v>
      </c>
      <c r="C379" s="88" t="s">
        <v>448</v>
      </c>
      <c r="D379" s="88" t="s">
        <v>232</v>
      </c>
      <c r="E379" s="88" t="s">
        <v>444</v>
      </c>
      <c r="F379" s="88"/>
      <c r="G379" s="93" t="n">
        <f aca="false">SUM(G380:G380)</f>
        <v>13802.4</v>
      </c>
      <c r="H379" s="137"/>
    </row>
    <row r="380" customFormat="false" ht="12.75" hidden="false" customHeight="false" outlineLevel="0" collapsed="false">
      <c r="A380" s="123" t="s">
        <v>445</v>
      </c>
      <c r="B380" s="88" t="s">
        <v>404</v>
      </c>
      <c r="C380" s="88" t="s">
        <v>448</v>
      </c>
      <c r="D380" s="88" t="s">
        <v>232</v>
      </c>
      <c r="E380" s="88" t="s">
        <v>444</v>
      </c>
      <c r="F380" s="88" t="s">
        <v>446</v>
      </c>
      <c r="G380" s="93" t="n">
        <v>13802.4</v>
      </c>
      <c r="H380" s="137"/>
    </row>
    <row r="381" customFormat="false" ht="38.25" hidden="false" customHeight="false" outlineLevel="0" collapsed="false">
      <c r="A381" s="122" t="s">
        <v>450</v>
      </c>
      <c r="B381" s="88" t="s">
        <v>404</v>
      </c>
      <c r="C381" s="88" t="s">
        <v>448</v>
      </c>
      <c r="D381" s="88" t="s">
        <v>232</v>
      </c>
      <c r="E381" s="88" t="s">
        <v>451</v>
      </c>
      <c r="F381" s="88"/>
      <c r="G381" s="93" t="n">
        <f aca="false">SUM(G382:G382)</f>
        <v>32.1</v>
      </c>
      <c r="H381" s="137"/>
    </row>
    <row r="382" customFormat="false" ht="12.75" hidden="false" customHeight="false" outlineLevel="0" collapsed="false">
      <c r="A382" s="123" t="s">
        <v>445</v>
      </c>
      <c r="B382" s="88" t="s">
        <v>404</v>
      </c>
      <c r="C382" s="88" t="s">
        <v>448</v>
      </c>
      <c r="D382" s="88" t="s">
        <v>232</v>
      </c>
      <c r="E382" s="88" t="s">
        <v>451</v>
      </c>
      <c r="F382" s="88" t="s">
        <v>446</v>
      </c>
      <c r="G382" s="93" t="n">
        <v>32.1</v>
      </c>
      <c r="H382" s="137"/>
    </row>
    <row r="383" customFormat="false" ht="12.75" hidden="false" customHeight="false" outlineLevel="0" collapsed="false">
      <c r="A383" s="127" t="s">
        <v>344</v>
      </c>
      <c r="B383" s="88" t="s">
        <v>404</v>
      </c>
      <c r="C383" s="88" t="s">
        <v>448</v>
      </c>
      <c r="D383" s="88" t="s">
        <v>232</v>
      </c>
      <c r="E383" s="88" t="s">
        <v>345</v>
      </c>
      <c r="F383" s="88"/>
      <c r="G383" s="93" t="n">
        <f aca="false">G384+G389</f>
        <v>1253.4</v>
      </c>
      <c r="H383" s="137"/>
    </row>
    <row r="384" customFormat="false" ht="76.5" hidden="false" customHeight="false" outlineLevel="0" collapsed="false">
      <c r="A384" s="127" t="s">
        <v>346</v>
      </c>
      <c r="B384" s="88" t="s">
        <v>404</v>
      </c>
      <c r="C384" s="88" t="s">
        <v>448</v>
      </c>
      <c r="D384" s="88" t="s">
        <v>232</v>
      </c>
      <c r="E384" s="88" t="s">
        <v>347</v>
      </c>
      <c r="F384" s="88"/>
      <c r="G384" s="89" t="n">
        <f aca="false">G385+G387</f>
        <v>560.6</v>
      </c>
      <c r="H384" s="137"/>
    </row>
    <row r="385" customFormat="false" ht="38.25" hidden="false" customHeight="false" outlineLevel="0" collapsed="false">
      <c r="A385" s="122" t="s">
        <v>456</v>
      </c>
      <c r="B385" s="88" t="s">
        <v>404</v>
      </c>
      <c r="C385" s="88" t="s">
        <v>448</v>
      </c>
      <c r="D385" s="88" t="s">
        <v>232</v>
      </c>
      <c r="E385" s="88" t="s">
        <v>457</v>
      </c>
      <c r="F385" s="88"/>
      <c r="G385" s="93" t="n">
        <f aca="false">SUM(G386:G386)</f>
        <v>89.7</v>
      </c>
      <c r="H385" s="137"/>
    </row>
    <row r="386" customFormat="false" ht="12.75" hidden="false" customHeight="false" outlineLevel="0" collapsed="false">
      <c r="A386" s="123" t="s">
        <v>445</v>
      </c>
      <c r="B386" s="88" t="s">
        <v>404</v>
      </c>
      <c r="C386" s="88" t="s">
        <v>448</v>
      </c>
      <c r="D386" s="88" t="s">
        <v>232</v>
      </c>
      <c r="E386" s="88" t="s">
        <v>457</v>
      </c>
      <c r="F386" s="88" t="s">
        <v>446</v>
      </c>
      <c r="G386" s="89" t="n">
        <v>89.7</v>
      </c>
      <c r="H386" s="137"/>
    </row>
    <row r="387" customFormat="false" ht="51" hidden="false" customHeight="false" outlineLevel="0" collapsed="false">
      <c r="A387" s="122" t="s">
        <v>458</v>
      </c>
      <c r="B387" s="88" t="s">
        <v>404</v>
      </c>
      <c r="C387" s="88" t="s">
        <v>448</v>
      </c>
      <c r="D387" s="88" t="s">
        <v>232</v>
      </c>
      <c r="E387" s="88" t="s">
        <v>459</v>
      </c>
      <c r="F387" s="88"/>
      <c r="G387" s="93" t="n">
        <f aca="false">SUM(G388:G388)</f>
        <v>470.9</v>
      </c>
      <c r="H387" s="137"/>
    </row>
    <row r="388" customFormat="false" ht="12.75" hidden="false" customHeight="false" outlineLevel="0" collapsed="false">
      <c r="A388" s="123" t="s">
        <v>445</v>
      </c>
      <c r="B388" s="88" t="s">
        <v>404</v>
      </c>
      <c r="C388" s="88" t="s">
        <v>448</v>
      </c>
      <c r="D388" s="88" t="s">
        <v>232</v>
      </c>
      <c r="E388" s="88" t="s">
        <v>459</v>
      </c>
      <c r="F388" s="88" t="s">
        <v>446</v>
      </c>
      <c r="G388" s="89" t="n">
        <v>470.9</v>
      </c>
      <c r="H388" s="137"/>
    </row>
    <row r="389" customFormat="false" ht="12.75" hidden="false" customHeight="false" outlineLevel="0" collapsed="false">
      <c r="A389" s="127" t="s">
        <v>460</v>
      </c>
      <c r="B389" s="88" t="s">
        <v>404</v>
      </c>
      <c r="C389" s="88" t="s">
        <v>448</v>
      </c>
      <c r="D389" s="88" t="s">
        <v>232</v>
      </c>
      <c r="E389" s="88" t="s">
        <v>461</v>
      </c>
      <c r="F389" s="88"/>
      <c r="G389" s="89" t="n">
        <f aca="false">G390</f>
        <v>692.8</v>
      </c>
      <c r="H389" s="137"/>
    </row>
    <row r="390" customFormat="false" ht="63.75" hidden="false" customHeight="false" outlineLevel="0" collapsed="false">
      <c r="A390" s="122" t="s">
        <v>533</v>
      </c>
      <c r="B390" s="88" t="s">
        <v>404</v>
      </c>
      <c r="C390" s="88" t="s">
        <v>448</v>
      </c>
      <c r="D390" s="88" t="s">
        <v>232</v>
      </c>
      <c r="E390" s="88" t="s">
        <v>463</v>
      </c>
      <c r="F390" s="88"/>
      <c r="G390" s="93" t="n">
        <f aca="false">SUM(G391:G391)</f>
        <v>692.8</v>
      </c>
      <c r="H390" s="137"/>
    </row>
    <row r="391" customFormat="false" ht="12.75" hidden="false" customHeight="false" outlineLevel="0" collapsed="false">
      <c r="A391" s="123" t="s">
        <v>445</v>
      </c>
      <c r="B391" s="88" t="s">
        <v>404</v>
      </c>
      <c r="C391" s="88" t="s">
        <v>448</v>
      </c>
      <c r="D391" s="88" t="s">
        <v>232</v>
      </c>
      <c r="E391" s="88" t="s">
        <v>463</v>
      </c>
      <c r="F391" s="88" t="s">
        <v>446</v>
      </c>
      <c r="G391" s="89" t="n">
        <v>692.8</v>
      </c>
      <c r="H391" s="137"/>
    </row>
    <row r="392" customFormat="false" ht="12.75" hidden="false" customHeight="false" outlineLevel="0" collapsed="false">
      <c r="A392" s="127" t="s">
        <v>309</v>
      </c>
      <c r="B392" s="88" t="s">
        <v>404</v>
      </c>
      <c r="C392" s="88" t="s">
        <v>448</v>
      </c>
      <c r="D392" s="88" t="s">
        <v>232</v>
      </c>
      <c r="E392" s="88" t="s">
        <v>310</v>
      </c>
      <c r="F392" s="88"/>
      <c r="G392" s="93" t="n">
        <f aca="false">G397+G395+G393+G401+G399</f>
        <v>1096.8</v>
      </c>
      <c r="H392" s="137"/>
    </row>
    <row r="393" customFormat="false" ht="25.5" hidden="false" customHeight="false" outlineLevel="0" collapsed="false">
      <c r="A393" s="122" t="s">
        <v>467</v>
      </c>
      <c r="B393" s="88" t="s">
        <v>404</v>
      </c>
      <c r="C393" s="88" t="s">
        <v>448</v>
      </c>
      <c r="D393" s="88" t="s">
        <v>232</v>
      </c>
      <c r="E393" s="88" t="s">
        <v>468</v>
      </c>
      <c r="F393" s="88"/>
      <c r="G393" s="93" t="n">
        <f aca="false">SUM(G394:G394)</f>
        <v>385</v>
      </c>
      <c r="H393" s="137"/>
    </row>
    <row r="394" customFormat="false" ht="12.75" hidden="false" customHeight="false" outlineLevel="0" collapsed="false">
      <c r="A394" s="123" t="s">
        <v>445</v>
      </c>
      <c r="B394" s="88" t="s">
        <v>404</v>
      </c>
      <c r="C394" s="88" t="s">
        <v>448</v>
      </c>
      <c r="D394" s="88" t="s">
        <v>232</v>
      </c>
      <c r="E394" s="88" t="s">
        <v>468</v>
      </c>
      <c r="F394" s="88" t="s">
        <v>446</v>
      </c>
      <c r="G394" s="93" t="n">
        <v>385</v>
      </c>
      <c r="H394" s="137"/>
    </row>
    <row r="395" customFormat="false" ht="38.25" hidden="false" customHeight="false" outlineLevel="0" collapsed="false">
      <c r="A395" s="122" t="s">
        <v>469</v>
      </c>
      <c r="B395" s="88" t="s">
        <v>404</v>
      </c>
      <c r="C395" s="88" t="s">
        <v>448</v>
      </c>
      <c r="D395" s="88" t="s">
        <v>232</v>
      </c>
      <c r="E395" s="88" t="s">
        <v>470</v>
      </c>
      <c r="F395" s="88"/>
      <c r="G395" s="93" t="n">
        <f aca="false">SUM(G396:G396)</f>
        <v>75.4</v>
      </c>
      <c r="H395" s="137"/>
    </row>
    <row r="396" customFormat="false" ht="12.75" hidden="false" customHeight="false" outlineLevel="0" collapsed="false">
      <c r="A396" s="123" t="s">
        <v>445</v>
      </c>
      <c r="B396" s="88" t="s">
        <v>404</v>
      </c>
      <c r="C396" s="88" t="s">
        <v>448</v>
      </c>
      <c r="D396" s="88" t="s">
        <v>232</v>
      </c>
      <c r="E396" s="88" t="s">
        <v>470</v>
      </c>
      <c r="F396" s="88" t="s">
        <v>446</v>
      </c>
      <c r="G396" s="93" t="n">
        <v>75.4</v>
      </c>
      <c r="H396" s="137"/>
    </row>
    <row r="397" customFormat="false" ht="51" hidden="false" customHeight="false" outlineLevel="0" collapsed="false">
      <c r="A397" s="122" t="s">
        <v>311</v>
      </c>
      <c r="B397" s="88" t="n">
        <v>873</v>
      </c>
      <c r="C397" s="88" t="s">
        <v>448</v>
      </c>
      <c r="D397" s="88" t="s">
        <v>232</v>
      </c>
      <c r="E397" s="88" t="s">
        <v>312</v>
      </c>
      <c r="F397" s="88"/>
      <c r="G397" s="93" t="n">
        <f aca="false">SUM(G398:G398)</f>
        <v>365</v>
      </c>
      <c r="H397" s="137"/>
    </row>
    <row r="398" customFormat="false" ht="12.75" hidden="false" customHeight="false" outlineLevel="0" collapsed="false">
      <c r="A398" s="123" t="s">
        <v>445</v>
      </c>
      <c r="B398" s="88" t="n">
        <v>873</v>
      </c>
      <c r="C398" s="88" t="s">
        <v>448</v>
      </c>
      <c r="D398" s="88" t="s">
        <v>232</v>
      </c>
      <c r="E398" s="88" t="s">
        <v>312</v>
      </c>
      <c r="F398" s="88" t="s">
        <v>446</v>
      </c>
      <c r="G398" s="93" t="n">
        <v>365</v>
      </c>
      <c r="H398" s="137"/>
    </row>
    <row r="399" customFormat="false" ht="12.75" hidden="false" customHeight="false" outlineLevel="0" collapsed="false">
      <c r="A399" s="122" t="s">
        <v>313</v>
      </c>
      <c r="B399" s="88" t="n">
        <v>873</v>
      </c>
      <c r="C399" s="88" t="s">
        <v>448</v>
      </c>
      <c r="D399" s="88" t="s">
        <v>232</v>
      </c>
      <c r="E399" s="88" t="s">
        <v>314</v>
      </c>
      <c r="F399" s="88"/>
      <c r="G399" s="93" t="n">
        <f aca="false">SUM(G400:G400)</f>
        <v>43</v>
      </c>
      <c r="H399" s="137"/>
    </row>
    <row r="400" customFormat="false" ht="12.75" hidden="false" customHeight="false" outlineLevel="0" collapsed="false">
      <c r="A400" s="123" t="s">
        <v>445</v>
      </c>
      <c r="B400" s="88" t="n">
        <v>873</v>
      </c>
      <c r="C400" s="88" t="s">
        <v>448</v>
      </c>
      <c r="D400" s="88" t="s">
        <v>232</v>
      </c>
      <c r="E400" s="88" t="s">
        <v>314</v>
      </c>
      <c r="F400" s="88" t="s">
        <v>446</v>
      </c>
      <c r="G400" s="93" t="n">
        <v>43</v>
      </c>
      <c r="H400" s="137"/>
    </row>
    <row r="401" customFormat="false" ht="51" hidden="false" customHeight="false" outlineLevel="0" collapsed="false">
      <c r="A401" s="122" t="s">
        <v>472</v>
      </c>
      <c r="B401" s="88" t="n">
        <v>873</v>
      </c>
      <c r="C401" s="88" t="s">
        <v>448</v>
      </c>
      <c r="D401" s="88" t="s">
        <v>232</v>
      </c>
      <c r="E401" s="88" t="s">
        <v>473</v>
      </c>
      <c r="F401" s="88"/>
      <c r="G401" s="93" t="n">
        <f aca="false">SUM(G402:G402)</f>
        <v>228.4</v>
      </c>
      <c r="H401" s="137"/>
    </row>
    <row r="402" customFormat="false" ht="12.75" hidden="false" customHeight="false" outlineLevel="0" collapsed="false">
      <c r="A402" s="123" t="s">
        <v>445</v>
      </c>
      <c r="B402" s="88" t="n">
        <v>873</v>
      </c>
      <c r="C402" s="88" t="s">
        <v>448</v>
      </c>
      <c r="D402" s="88" t="s">
        <v>232</v>
      </c>
      <c r="E402" s="88" t="s">
        <v>473</v>
      </c>
      <c r="F402" s="88" t="s">
        <v>446</v>
      </c>
      <c r="G402" s="93" t="n">
        <v>228.4</v>
      </c>
      <c r="H402" s="137"/>
    </row>
    <row r="403" customFormat="false" ht="12.75" hidden="false" customHeight="false" outlineLevel="0" collapsed="false">
      <c r="A403" s="119" t="s">
        <v>264</v>
      </c>
      <c r="B403" s="88" t="s">
        <v>404</v>
      </c>
      <c r="C403" s="88" t="s">
        <v>448</v>
      </c>
      <c r="D403" s="88" t="s">
        <v>448</v>
      </c>
      <c r="E403" s="88"/>
      <c r="F403" s="88"/>
      <c r="G403" s="131" t="n">
        <f aca="false">G404</f>
        <v>105</v>
      </c>
      <c r="H403" s="137"/>
    </row>
    <row r="404" customFormat="false" ht="12.75" hidden="false" customHeight="false" outlineLevel="0" collapsed="false">
      <c r="A404" s="127" t="s">
        <v>309</v>
      </c>
      <c r="B404" s="88" t="s">
        <v>404</v>
      </c>
      <c r="C404" s="88" t="s">
        <v>448</v>
      </c>
      <c r="D404" s="88" t="s">
        <v>448</v>
      </c>
      <c r="E404" s="88" t="s">
        <v>310</v>
      </c>
      <c r="F404" s="88"/>
      <c r="G404" s="89" t="n">
        <f aca="false">G405</f>
        <v>105</v>
      </c>
      <c r="H404" s="137"/>
    </row>
    <row r="405" customFormat="false" ht="12.75" hidden="false" customHeight="false" outlineLevel="0" collapsed="false">
      <c r="A405" s="122" t="s">
        <v>524</v>
      </c>
      <c r="B405" s="88" t="s">
        <v>404</v>
      </c>
      <c r="C405" s="88" t="s">
        <v>448</v>
      </c>
      <c r="D405" s="88" t="s">
        <v>448</v>
      </c>
      <c r="E405" s="88" t="s">
        <v>525</v>
      </c>
      <c r="F405" s="88"/>
      <c r="G405" s="93" t="n">
        <f aca="false">SUM(G406:G406)</f>
        <v>105</v>
      </c>
      <c r="H405" s="137"/>
    </row>
    <row r="406" customFormat="false" ht="12.75" hidden="false" customHeight="false" outlineLevel="0" collapsed="false">
      <c r="A406" s="123" t="s">
        <v>445</v>
      </c>
      <c r="B406" s="88" t="s">
        <v>404</v>
      </c>
      <c r="C406" s="88" t="s">
        <v>448</v>
      </c>
      <c r="D406" s="88" t="s">
        <v>448</v>
      </c>
      <c r="E406" s="88" t="s">
        <v>525</v>
      </c>
      <c r="F406" s="88" t="s">
        <v>446</v>
      </c>
      <c r="G406" s="93" t="n">
        <v>105</v>
      </c>
      <c r="H406" s="137"/>
    </row>
    <row r="407" customFormat="false" ht="25.5" hidden="false" customHeight="false" outlineLevel="0" collapsed="false">
      <c r="A407" s="151" t="s">
        <v>658</v>
      </c>
      <c r="B407" s="85" t="n">
        <v>874</v>
      </c>
      <c r="C407" s="88"/>
      <c r="D407" s="88"/>
      <c r="E407" s="88"/>
      <c r="F407" s="88"/>
      <c r="G407" s="83" t="n">
        <f aca="false">G408</f>
        <v>5384.6</v>
      </c>
      <c r="H407" s="137"/>
    </row>
    <row r="408" customFormat="false" ht="12.75" hidden="false" customHeight="false" outlineLevel="0" collapsed="false">
      <c r="A408" s="87" t="s">
        <v>261</v>
      </c>
      <c r="B408" s="88" t="n">
        <v>874</v>
      </c>
      <c r="C408" s="88" t="s">
        <v>448</v>
      </c>
      <c r="D408" s="88" t="s">
        <v>233</v>
      </c>
      <c r="E408" s="88"/>
      <c r="F408" s="88"/>
      <c r="G408" s="93" t="n">
        <f aca="false">G409+G431</f>
        <v>5384.6</v>
      </c>
      <c r="H408" s="137"/>
    </row>
    <row r="409" customFormat="false" ht="12.75" hidden="false" customHeight="false" outlineLevel="0" collapsed="false">
      <c r="A409" s="119" t="s">
        <v>640</v>
      </c>
      <c r="B409" s="88" t="n">
        <v>874</v>
      </c>
      <c r="C409" s="88" t="s">
        <v>448</v>
      </c>
      <c r="D409" s="88" t="s">
        <v>232</v>
      </c>
      <c r="E409" s="88"/>
      <c r="F409" s="88"/>
      <c r="G409" s="93" t="n">
        <f aca="false">G410+G415+G424</f>
        <v>5339.6</v>
      </c>
      <c r="H409" s="137"/>
    </row>
    <row r="410" customFormat="false" ht="12.75" hidden="false" customHeight="false" outlineLevel="0" collapsed="false">
      <c r="A410" s="127" t="s">
        <v>441</v>
      </c>
      <c r="B410" s="88" t="n">
        <v>874</v>
      </c>
      <c r="C410" s="88" t="s">
        <v>448</v>
      </c>
      <c r="D410" s="88" t="s">
        <v>232</v>
      </c>
      <c r="E410" s="88" t="s">
        <v>442</v>
      </c>
      <c r="F410" s="88"/>
      <c r="G410" s="93" t="n">
        <f aca="false">G411+G413</f>
        <v>4914.5</v>
      </c>
      <c r="H410" s="137"/>
    </row>
    <row r="411" customFormat="false" ht="12.75" hidden="false" customHeight="false" outlineLevel="0" collapsed="false">
      <c r="A411" s="122" t="s">
        <v>443</v>
      </c>
      <c r="B411" s="88" t="n">
        <v>874</v>
      </c>
      <c r="C411" s="88" t="s">
        <v>448</v>
      </c>
      <c r="D411" s="88" t="s">
        <v>232</v>
      </c>
      <c r="E411" s="88" t="s">
        <v>444</v>
      </c>
      <c r="F411" s="88"/>
      <c r="G411" s="93" t="n">
        <f aca="false">SUM(G412:G412)</f>
        <v>4907.1</v>
      </c>
      <c r="H411" s="137"/>
    </row>
    <row r="412" customFormat="false" ht="12.75" hidden="false" customHeight="false" outlineLevel="0" collapsed="false">
      <c r="A412" s="123" t="s">
        <v>445</v>
      </c>
      <c r="B412" s="88" t="n">
        <v>874</v>
      </c>
      <c r="C412" s="88" t="s">
        <v>448</v>
      </c>
      <c r="D412" s="88" t="s">
        <v>232</v>
      </c>
      <c r="E412" s="88" t="s">
        <v>444</v>
      </c>
      <c r="F412" s="88" t="s">
        <v>446</v>
      </c>
      <c r="G412" s="93" t="n">
        <v>4907.1</v>
      </c>
      <c r="H412" s="137"/>
    </row>
    <row r="413" customFormat="false" ht="38.25" hidden="false" customHeight="false" outlineLevel="0" collapsed="false">
      <c r="A413" s="122" t="s">
        <v>450</v>
      </c>
      <c r="B413" s="88" t="n">
        <v>874</v>
      </c>
      <c r="C413" s="88" t="s">
        <v>448</v>
      </c>
      <c r="D413" s="88" t="s">
        <v>232</v>
      </c>
      <c r="E413" s="88" t="s">
        <v>451</v>
      </c>
      <c r="F413" s="88"/>
      <c r="G413" s="93" t="n">
        <f aca="false">SUM(G414:G414)</f>
        <v>7.4</v>
      </c>
      <c r="H413" s="137"/>
    </row>
    <row r="414" customFormat="false" ht="12.75" hidden="false" customHeight="false" outlineLevel="0" collapsed="false">
      <c r="A414" s="123" t="s">
        <v>445</v>
      </c>
      <c r="B414" s="88" t="n">
        <v>874</v>
      </c>
      <c r="C414" s="88" t="s">
        <v>448</v>
      </c>
      <c r="D414" s="88" t="s">
        <v>232</v>
      </c>
      <c r="E414" s="88" t="s">
        <v>451</v>
      </c>
      <c r="F414" s="88" t="s">
        <v>446</v>
      </c>
      <c r="G414" s="93" t="n">
        <v>7.4</v>
      </c>
      <c r="H414" s="137"/>
    </row>
    <row r="415" customFormat="false" ht="12.75" hidden="false" customHeight="false" outlineLevel="0" collapsed="false">
      <c r="A415" s="127" t="s">
        <v>344</v>
      </c>
      <c r="B415" s="88" t="n">
        <v>874</v>
      </c>
      <c r="C415" s="88" t="s">
        <v>448</v>
      </c>
      <c r="D415" s="88" t="s">
        <v>232</v>
      </c>
      <c r="E415" s="88" t="s">
        <v>345</v>
      </c>
      <c r="F415" s="88"/>
      <c r="G415" s="93" t="n">
        <f aca="false">G416+G421</f>
        <v>340.6</v>
      </c>
      <c r="H415" s="137"/>
    </row>
    <row r="416" customFormat="false" ht="76.5" hidden="false" customHeight="false" outlineLevel="0" collapsed="false">
      <c r="A416" s="127" t="s">
        <v>346</v>
      </c>
      <c r="B416" s="88" t="s">
        <v>659</v>
      </c>
      <c r="C416" s="88" t="s">
        <v>448</v>
      </c>
      <c r="D416" s="88" t="s">
        <v>232</v>
      </c>
      <c r="E416" s="88" t="s">
        <v>347</v>
      </c>
      <c r="F416" s="88"/>
      <c r="G416" s="89" t="n">
        <f aca="false">G417+G419</f>
        <v>206.1</v>
      </c>
      <c r="H416" s="137"/>
    </row>
    <row r="417" customFormat="false" ht="38.25" hidden="false" customHeight="false" outlineLevel="0" collapsed="false">
      <c r="A417" s="122" t="s">
        <v>498</v>
      </c>
      <c r="B417" s="88" t="n">
        <v>874</v>
      </c>
      <c r="C417" s="88" t="s">
        <v>448</v>
      </c>
      <c r="D417" s="88" t="s">
        <v>232</v>
      </c>
      <c r="E417" s="88" t="s">
        <v>457</v>
      </c>
      <c r="F417" s="88"/>
      <c r="G417" s="93" t="n">
        <f aca="false">SUM(G418:G418)</f>
        <v>27.6</v>
      </c>
      <c r="H417" s="137"/>
    </row>
    <row r="418" customFormat="false" ht="12.75" hidden="false" customHeight="false" outlineLevel="0" collapsed="false">
      <c r="A418" s="123" t="s">
        <v>445</v>
      </c>
      <c r="B418" s="88" t="n">
        <v>874</v>
      </c>
      <c r="C418" s="88" t="s">
        <v>448</v>
      </c>
      <c r="D418" s="88" t="s">
        <v>232</v>
      </c>
      <c r="E418" s="88" t="s">
        <v>457</v>
      </c>
      <c r="F418" s="88" t="s">
        <v>446</v>
      </c>
      <c r="G418" s="89" t="n">
        <v>27.6</v>
      </c>
      <c r="H418" s="137"/>
    </row>
    <row r="419" customFormat="false" ht="51" hidden="false" customHeight="false" outlineLevel="0" collapsed="false">
      <c r="A419" s="122" t="s">
        <v>528</v>
      </c>
      <c r="B419" s="88" t="n">
        <v>874</v>
      </c>
      <c r="C419" s="88" t="s">
        <v>448</v>
      </c>
      <c r="D419" s="88" t="s">
        <v>232</v>
      </c>
      <c r="E419" s="88" t="s">
        <v>459</v>
      </c>
      <c r="F419" s="88"/>
      <c r="G419" s="93" t="n">
        <f aca="false">SUM(G420:G420)</f>
        <v>178.5</v>
      </c>
      <c r="H419" s="137"/>
    </row>
    <row r="420" customFormat="false" ht="12.75" hidden="false" customHeight="false" outlineLevel="0" collapsed="false">
      <c r="A420" s="123" t="s">
        <v>445</v>
      </c>
      <c r="B420" s="88" t="n">
        <v>874</v>
      </c>
      <c r="C420" s="88" t="s">
        <v>448</v>
      </c>
      <c r="D420" s="88" t="s">
        <v>232</v>
      </c>
      <c r="E420" s="88" t="s">
        <v>459</v>
      </c>
      <c r="F420" s="88" t="s">
        <v>446</v>
      </c>
      <c r="G420" s="89" t="n">
        <v>178.5</v>
      </c>
      <c r="H420" s="137"/>
    </row>
    <row r="421" customFormat="false" ht="12.75" hidden="false" customHeight="false" outlineLevel="0" collapsed="false">
      <c r="A421" s="127" t="s">
        <v>460</v>
      </c>
      <c r="B421" s="88" t="s">
        <v>659</v>
      </c>
      <c r="C421" s="88" t="s">
        <v>448</v>
      </c>
      <c r="D421" s="88" t="s">
        <v>232</v>
      </c>
      <c r="E421" s="88" t="s">
        <v>461</v>
      </c>
      <c r="F421" s="88"/>
      <c r="G421" s="89" t="n">
        <f aca="false">G422</f>
        <v>134.5</v>
      </c>
      <c r="H421" s="137"/>
    </row>
    <row r="422" customFormat="false" ht="63.75" hidden="false" customHeight="false" outlineLevel="0" collapsed="false">
      <c r="A422" s="122" t="s">
        <v>533</v>
      </c>
      <c r="B422" s="88" t="n">
        <v>874</v>
      </c>
      <c r="C422" s="88" t="s">
        <v>448</v>
      </c>
      <c r="D422" s="88" t="s">
        <v>232</v>
      </c>
      <c r="E422" s="88" t="s">
        <v>463</v>
      </c>
      <c r="F422" s="88"/>
      <c r="G422" s="93" t="n">
        <f aca="false">SUM(G423:G423)</f>
        <v>134.5</v>
      </c>
      <c r="H422" s="137"/>
    </row>
    <row r="423" customFormat="false" ht="12.75" hidden="false" customHeight="false" outlineLevel="0" collapsed="false">
      <c r="A423" s="123" t="s">
        <v>445</v>
      </c>
      <c r="B423" s="88" t="n">
        <v>874</v>
      </c>
      <c r="C423" s="88" t="s">
        <v>448</v>
      </c>
      <c r="D423" s="88" t="s">
        <v>232</v>
      </c>
      <c r="E423" s="88" t="s">
        <v>463</v>
      </c>
      <c r="F423" s="88" t="s">
        <v>446</v>
      </c>
      <c r="G423" s="89" t="n">
        <v>134.5</v>
      </c>
      <c r="H423" s="137"/>
    </row>
    <row r="424" customFormat="false" ht="12.75" hidden="false" customHeight="false" outlineLevel="0" collapsed="false">
      <c r="A424" s="127" t="s">
        <v>309</v>
      </c>
      <c r="B424" s="88" t="n">
        <v>874</v>
      </c>
      <c r="C424" s="88" t="s">
        <v>448</v>
      </c>
      <c r="D424" s="88" t="s">
        <v>232</v>
      </c>
      <c r="E424" s="88" t="s">
        <v>310</v>
      </c>
      <c r="F424" s="88"/>
      <c r="G424" s="93" t="n">
        <f aca="false">G425+G427+G429</f>
        <v>84.5</v>
      </c>
      <c r="H424" s="137"/>
    </row>
    <row r="425" customFormat="false" ht="25.5" hidden="false" customHeight="false" outlineLevel="0" collapsed="false">
      <c r="A425" s="122" t="s">
        <v>467</v>
      </c>
      <c r="B425" s="88" t="n">
        <v>874</v>
      </c>
      <c r="C425" s="88" t="s">
        <v>448</v>
      </c>
      <c r="D425" s="88" t="s">
        <v>232</v>
      </c>
      <c r="E425" s="88" t="s">
        <v>468</v>
      </c>
      <c r="F425" s="88"/>
      <c r="G425" s="93" t="n">
        <f aca="false">SUM(G426:G426)</f>
        <v>17.5</v>
      </c>
      <c r="H425" s="137"/>
    </row>
    <row r="426" customFormat="false" ht="12.75" hidden="false" customHeight="false" outlineLevel="0" collapsed="false">
      <c r="A426" s="123" t="s">
        <v>445</v>
      </c>
      <c r="B426" s="88" t="n">
        <v>874</v>
      </c>
      <c r="C426" s="88" t="s">
        <v>448</v>
      </c>
      <c r="D426" s="88" t="s">
        <v>232</v>
      </c>
      <c r="E426" s="88" t="s">
        <v>468</v>
      </c>
      <c r="F426" s="88" t="s">
        <v>446</v>
      </c>
      <c r="G426" s="93" t="n">
        <v>17.5</v>
      </c>
      <c r="H426" s="137"/>
    </row>
    <row r="427" customFormat="false" ht="38.25" hidden="false" customHeight="false" outlineLevel="0" collapsed="false">
      <c r="A427" s="122" t="s">
        <v>469</v>
      </c>
      <c r="B427" s="88" t="n">
        <v>874</v>
      </c>
      <c r="C427" s="88" t="s">
        <v>448</v>
      </c>
      <c r="D427" s="88" t="s">
        <v>232</v>
      </c>
      <c r="E427" s="88" t="s">
        <v>470</v>
      </c>
      <c r="F427" s="88"/>
      <c r="G427" s="93" t="n">
        <f aca="false">SUM(G428:G428)</f>
        <v>7</v>
      </c>
      <c r="H427" s="137"/>
    </row>
    <row r="428" customFormat="false" ht="12.75" hidden="false" customHeight="false" outlineLevel="0" collapsed="false">
      <c r="A428" s="123" t="s">
        <v>445</v>
      </c>
      <c r="B428" s="88" t="n">
        <v>874</v>
      </c>
      <c r="C428" s="88" t="s">
        <v>448</v>
      </c>
      <c r="D428" s="88" t="s">
        <v>232</v>
      </c>
      <c r="E428" s="88" t="s">
        <v>470</v>
      </c>
      <c r="F428" s="88" t="s">
        <v>446</v>
      </c>
      <c r="G428" s="93" t="n">
        <v>7</v>
      </c>
      <c r="H428" s="137"/>
    </row>
    <row r="429" customFormat="false" ht="51" hidden="false" customHeight="false" outlineLevel="0" collapsed="false">
      <c r="A429" s="122" t="s">
        <v>311</v>
      </c>
      <c r="B429" s="88" t="n">
        <v>874</v>
      </c>
      <c r="C429" s="88" t="s">
        <v>448</v>
      </c>
      <c r="D429" s="88" t="s">
        <v>232</v>
      </c>
      <c r="E429" s="88" t="s">
        <v>312</v>
      </c>
      <c r="F429" s="88"/>
      <c r="G429" s="93" t="n">
        <f aca="false">SUM(G430:G430)</f>
        <v>60</v>
      </c>
      <c r="H429" s="137"/>
    </row>
    <row r="430" customFormat="false" ht="12.75" hidden="false" customHeight="false" outlineLevel="0" collapsed="false">
      <c r="A430" s="123" t="s">
        <v>445</v>
      </c>
      <c r="B430" s="88" t="n">
        <v>874</v>
      </c>
      <c r="C430" s="88" t="s">
        <v>448</v>
      </c>
      <c r="D430" s="88" t="s">
        <v>232</v>
      </c>
      <c r="E430" s="88" t="s">
        <v>312</v>
      </c>
      <c r="F430" s="88" t="s">
        <v>446</v>
      </c>
      <c r="G430" s="93" t="n">
        <v>60</v>
      </c>
      <c r="H430" s="137"/>
    </row>
    <row r="431" customFormat="false" ht="12.75" hidden="false" customHeight="false" outlineLevel="0" collapsed="false">
      <c r="A431" s="119" t="s">
        <v>264</v>
      </c>
      <c r="B431" s="88" t="s">
        <v>659</v>
      </c>
      <c r="C431" s="88" t="s">
        <v>448</v>
      </c>
      <c r="D431" s="88" t="s">
        <v>448</v>
      </c>
      <c r="E431" s="88"/>
      <c r="F431" s="88"/>
      <c r="G431" s="131" t="n">
        <f aca="false">G432</f>
        <v>45</v>
      </c>
      <c r="H431" s="137"/>
    </row>
    <row r="432" customFormat="false" ht="12.75" hidden="false" customHeight="false" outlineLevel="0" collapsed="false">
      <c r="A432" s="127" t="s">
        <v>309</v>
      </c>
      <c r="B432" s="88" t="s">
        <v>659</v>
      </c>
      <c r="C432" s="88" t="s">
        <v>448</v>
      </c>
      <c r="D432" s="88" t="s">
        <v>448</v>
      </c>
      <c r="E432" s="88" t="s">
        <v>310</v>
      </c>
      <c r="F432" s="88"/>
      <c r="G432" s="89" t="n">
        <f aca="false">G433</f>
        <v>45</v>
      </c>
      <c r="H432" s="137"/>
    </row>
    <row r="433" customFormat="false" ht="12.75" hidden="false" customHeight="false" outlineLevel="0" collapsed="false">
      <c r="A433" s="122" t="s">
        <v>524</v>
      </c>
      <c r="B433" s="88" t="s">
        <v>659</v>
      </c>
      <c r="C433" s="88" t="s">
        <v>448</v>
      </c>
      <c r="D433" s="88" t="s">
        <v>448</v>
      </c>
      <c r="E433" s="88" t="s">
        <v>525</v>
      </c>
      <c r="F433" s="88"/>
      <c r="G433" s="93" t="n">
        <f aca="false">SUM(G434:G434)</f>
        <v>45</v>
      </c>
      <c r="H433" s="137"/>
    </row>
    <row r="434" customFormat="false" ht="12.75" hidden="false" customHeight="false" outlineLevel="0" collapsed="false">
      <c r="A434" s="123" t="s">
        <v>445</v>
      </c>
      <c r="B434" s="88" t="s">
        <v>659</v>
      </c>
      <c r="C434" s="88" t="s">
        <v>448</v>
      </c>
      <c r="D434" s="88" t="s">
        <v>448</v>
      </c>
      <c r="E434" s="88" t="s">
        <v>525</v>
      </c>
      <c r="F434" s="88" t="s">
        <v>446</v>
      </c>
      <c r="G434" s="93" t="n">
        <v>45</v>
      </c>
      <c r="H434" s="137"/>
    </row>
    <row r="435" customFormat="false" ht="38.25" hidden="false" customHeight="false" outlineLevel="0" collapsed="false">
      <c r="A435" s="151" t="s">
        <v>660</v>
      </c>
      <c r="B435" s="85" t="n">
        <v>875</v>
      </c>
      <c r="C435" s="88"/>
      <c r="D435" s="88"/>
      <c r="E435" s="88"/>
      <c r="F435" s="88"/>
      <c r="G435" s="83" t="n">
        <f aca="false">G436</f>
        <v>33675.9</v>
      </c>
      <c r="H435" s="137"/>
    </row>
    <row r="436" customFormat="false" ht="12.75" hidden="false" customHeight="false" outlineLevel="0" collapsed="false">
      <c r="A436" s="87" t="s">
        <v>261</v>
      </c>
      <c r="B436" s="88" t="n">
        <v>875</v>
      </c>
      <c r="C436" s="88" t="s">
        <v>448</v>
      </c>
      <c r="D436" s="88" t="s">
        <v>233</v>
      </c>
      <c r="E436" s="88"/>
      <c r="F436" s="88"/>
      <c r="G436" s="93" t="n">
        <f aca="false">G437+G471+G475</f>
        <v>33675.9</v>
      </c>
      <c r="H436" s="137"/>
    </row>
    <row r="437" customFormat="false" ht="12.75" hidden="false" customHeight="false" outlineLevel="0" collapsed="false">
      <c r="A437" s="119" t="s">
        <v>263</v>
      </c>
      <c r="B437" s="88" t="n">
        <v>875</v>
      </c>
      <c r="C437" s="88" t="s">
        <v>448</v>
      </c>
      <c r="D437" s="88" t="s">
        <v>235</v>
      </c>
      <c r="E437" s="88"/>
      <c r="F437" s="88"/>
      <c r="G437" s="93" t="n">
        <f aca="false">G438+G443+G446+G458</f>
        <v>32756.9</v>
      </c>
      <c r="H437" s="137"/>
    </row>
    <row r="438" customFormat="false" ht="12.75" hidden="false" customHeight="false" outlineLevel="0" collapsed="false">
      <c r="A438" s="127" t="s">
        <v>482</v>
      </c>
      <c r="B438" s="88" t="n">
        <v>875</v>
      </c>
      <c r="C438" s="88" t="s">
        <v>448</v>
      </c>
      <c r="D438" s="88" t="s">
        <v>235</v>
      </c>
      <c r="E438" s="88" t="s">
        <v>483</v>
      </c>
      <c r="F438" s="88"/>
      <c r="G438" s="93" t="n">
        <f aca="false">G439+G441</f>
        <v>10614</v>
      </c>
      <c r="H438" s="137"/>
    </row>
    <row r="439" customFormat="false" ht="12.75" hidden="false" customHeight="false" outlineLevel="0" collapsed="false">
      <c r="A439" s="122" t="s">
        <v>443</v>
      </c>
      <c r="B439" s="88" t="n">
        <v>875</v>
      </c>
      <c r="C439" s="88" t="s">
        <v>448</v>
      </c>
      <c r="D439" s="88" t="s">
        <v>235</v>
      </c>
      <c r="E439" s="88" t="s">
        <v>484</v>
      </c>
      <c r="F439" s="88"/>
      <c r="G439" s="93" t="n">
        <f aca="false">G440</f>
        <v>9253.9</v>
      </c>
      <c r="H439" s="137"/>
    </row>
    <row r="440" customFormat="false" ht="12.75" hidden="false" customHeight="false" outlineLevel="0" collapsed="false">
      <c r="A440" s="123" t="s">
        <v>445</v>
      </c>
      <c r="B440" s="88" t="n">
        <v>875</v>
      </c>
      <c r="C440" s="88" t="s">
        <v>448</v>
      </c>
      <c r="D440" s="88" t="s">
        <v>235</v>
      </c>
      <c r="E440" s="88" t="s">
        <v>484</v>
      </c>
      <c r="F440" s="88" t="s">
        <v>446</v>
      </c>
      <c r="G440" s="93" t="n">
        <v>9253.9</v>
      </c>
      <c r="H440" s="137"/>
    </row>
    <row r="441" customFormat="false" ht="25.5" hidden="false" customHeight="false" outlineLevel="0" collapsed="false">
      <c r="A441" s="122" t="s">
        <v>485</v>
      </c>
      <c r="B441" s="88" t="n">
        <v>875</v>
      </c>
      <c r="C441" s="88" t="s">
        <v>448</v>
      </c>
      <c r="D441" s="88" t="s">
        <v>235</v>
      </c>
      <c r="E441" s="88" t="s">
        <v>486</v>
      </c>
      <c r="F441" s="88"/>
      <c r="G441" s="93" t="n">
        <f aca="false">G442</f>
        <v>1360.1</v>
      </c>
      <c r="H441" s="137"/>
    </row>
    <row r="442" customFormat="false" ht="12.75" hidden="false" customHeight="false" outlineLevel="0" collapsed="false">
      <c r="A442" s="123" t="s">
        <v>445</v>
      </c>
      <c r="B442" s="88" t="n">
        <v>875</v>
      </c>
      <c r="C442" s="88" t="s">
        <v>448</v>
      </c>
      <c r="D442" s="88" t="s">
        <v>235</v>
      </c>
      <c r="E442" s="88" t="s">
        <v>486</v>
      </c>
      <c r="F442" s="88" t="s">
        <v>446</v>
      </c>
      <c r="G442" s="93" t="n">
        <v>1360.1</v>
      </c>
      <c r="H442" s="137"/>
    </row>
    <row r="443" customFormat="false" ht="12.75" hidden="false" customHeight="false" outlineLevel="0" collapsed="false">
      <c r="A443" s="127" t="s">
        <v>338</v>
      </c>
      <c r="B443" s="88" t="n">
        <v>875</v>
      </c>
      <c r="C443" s="88" t="s">
        <v>448</v>
      </c>
      <c r="D443" s="88" t="s">
        <v>235</v>
      </c>
      <c r="E443" s="88" t="s">
        <v>340</v>
      </c>
      <c r="F443" s="88"/>
      <c r="G443" s="93" t="n">
        <f aca="false">G444</f>
        <v>368.2</v>
      </c>
      <c r="H443" s="137"/>
    </row>
    <row r="444" customFormat="false" ht="12.75" hidden="false" customHeight="false" outlineLevel="0" collapsed="false">
      <c r="A444" s="122" t="s">
        <v>494</v>
      </c>
      <c r="B444" s="88" t="n">
        <v>875</v>
      </c>
      <c r="C444" s="88" t="s">
        <v>448</v>
      </c>
      <c r="D444" s="88" t="s">
        <v>235</v>
      </c>
      <c r="E444" s="88" t="s">
        <v>495</v>
      </c>
      <c r="F444" s="88"/>
      <c r="G444" s="89" t="n">
        <f aca="false">SUM(G445:G445)</f>
        <v>368.2</v>
      </c>
      <c r="H444" s="137"/>
    </row>
    <row r="445" customFormat="false" ht="12.75" hidden="false" customHeight="false" outlineLevel="0" collapsed="false">
      <c r="A445" s="123" t="s">
        <v>445</v>
      </c>
      <c r="B445" s="88" t="n">
        <v>875</v>
      </c>
      <c r="C445" s="88" t="s">
        <v>448</v>
      </c>
      <c r="D445" s="88" t="s">
        <v>235</v>
      </c>
      <c r="E445" s="88" t="s">
        <v>495</v>
      </c>
      <c r="F445" s="88" t="s">
        <v>446</v>
      </c>
      <c r="G445" s="93" t="n">
        <v>368.2</v>
      </c>
      <c r="H445" s="137"/>
    </row>
    <row r="446" customFormat="false" ht="12.75" hidden="false" customHeight="false" outlineLevel="0" collapsed="false">
      <c r="A446" s="127" t="s">
        <v>344</v>
      </c>
      <c r="B446" s="88" t="s">
        <v>363</v>
      </c>
      <c r="C446" s="88" t="s">
        <v>448</v>
      </c>
      <c r="D446" s="88" t="s">
        <v>235</v>
      </c>
      <c r="E446" s="88" t="s">
        <v>345</v>
      </c>
      <c r="F446" s="88"/>
      <c r="G446" s="93" t="n">
        <f aca="false">G447+G454</f>
        <v>20934.1</v>
      </c>
      <c r="H446" s="137"/>
    </row>
    <row r="447" customFormat="false" ht="76.5" hidden="false" customHeight="false" outlineLevel="0" collapsed="false">
      <c r="A447" s="127" t="s">
        <v>346</v>
      </c>
      <c r="B447" s="88" t="s">
        <v>363</v>
      </c>
      <c r="C447" s="88" t="s">
        <v>448</v>
      </c>
      <c r="D447" s="88" t="s">
        <v>235</v>
      </c>
      <c r="E447" s="88" t="s">
        <v>347</v>
      </c>
      <c r="F447" s="88"/>
      <c r="G447" s="89" t="n">
        <f aca="false">G448+G450+G452</f>
        <v>19679.8</v>
      </c>
      <c r="H447" s="137"/>
    </row>
    <row r="448" customFormat="false" ht="38.25" hidden="false" customHeight="false" outlineLevel="0" collapsed="false">
      <c r="A448" s="122" t="s">
        <v>642</v>
      </c>
      <c r="B448" s="88" t="n">
        <v>875</v>
      </c>
      <c r="C448" s="88" t="s">
        <v>448</v>
      </c>
      <c r="D448" s="88" t="s">
        <v>235</v>
      </c>
      <c r="E448" s="88" t="s">
        <v>497</v>
      </c>
      <c r="F448" s="88"/>
      <c r="G448" s="89" t="n">
        <f aca="false">SUM(G449:G449)</f>
        <v>18755</v>
      </c>
      <c r="H448" s="137"/>
    </row>
    <row r="449" customFormat="false" ht="12.75" hidden="false" customHeight="false" outlineLevel="0" collapsed="false">
      <c r="A449" s="123" t="s">
        <v>445</v>
      </c>
      <c r="B449" s="88" t="n">
        <v>875</v>
      </c>
      <c r="C449" s="88" t="s">
        <v>448</v>
      </c>
      <c r="D449" s="88" t="s">
        <v>235</v>
      </c>
      <c r="E449" s="88" t="s">
        <v>497</v>
      </c>
      <c r="F449" s="88" t="s">
        <v>446</v>
      </c>
      <c r="G449" s="89" t="n">
        <v>18755</v>
      </c>
      <c r="H449" s="137"/>
    </row>
    <row r="450" customFormat="false" ht="38.25" hidden="false" customHeight="false" outlineLevel="0" collapsed="false">
      <c r="A450" s="122" t="s">
        <v>456</v>
      </c>
      <c r="B450" s="88" t="n">
        <v>875</v>
      </c>
      <c r="C450" s="88" t="s">
        <v>448</v>
      </c>
      <c r="D450" s="88" t="s">
        <v>235</v>
      </c>
      <c r="E450" s="88" t="s">
        <v>457</v>
      </c>
      <c r="F450" s="88"/>
      <c r="G450" s="89" t="n">
        <f aca="false">SUM(G451:G451)</f>
        <v>315</v>
      </c>
      <c r="H450" s="137"/>
    </row>
    <row r="451" customFormat="false" ht="12.75" hidden="false" customHeight="false" outlineLevel="0" collapsed="false">
      <c r="A451" s="123" t="s">
        <v>445</v>
      </c>
      <c r="B451" s="88" t="n">
        <v>875</v>
      </c>
      <c r="C451" s="88" t="s">
        <v>448</v>
      </c>
      <c r="D451" s="88" t="s">
        <v>235</v>
      </c>
      <c r="E451" s="88" t="s">
        <v>457</v>
      </c>
      <c r="F451" s="88" t="s">
        <v>446</v>
      </c>
      <c r="G451" s="89" t="n">
        <v>315</v>
      </c>
      <c r="H451" s="137"/>
    </row>
    <row r="452" customFormat="false" ht="51" hidden="false" customHeight="false" outlineLevel="0" collapsed="false">
      <c r="A452" s="122" t="s">
        <v>499</v>
      </c>
      <c r="B452" s="88" t="n">
        <v>875</v>
      </c>
      <c r="C452" s="88" t="s">
        <v>448</v>
      </c>
      <c r="D452" s="88" t="s">
        <v>235</v>
      </c>
      <c r="E452" s="88" t="s">
        <v>459</v>
      </c>
      <c r="F452" s="88"/>
      <c r="G452" s="89" t="n">
        <f aca="false">SUM(G453:G453)</f>
        <v>609.8</v>
      </c>
      <c r="H452" s="137"/>
    </row>
    <row r="453" customFormat="false" ht="12.75" hidden="false" customHeight="false" outlineLevel="0" collapsed="false">
      <c r="A453" s="123" t="s">
        <v>445</v>
      </c>
      <c r="B453" s="88" t="n">
        <v>875</v>
      </c>
      <c r="C453" s="88" t="s">
        <v>448</v>
      </c>
      <c r="D453" s="88" t="s">
        <v>235</v>
      </c>
      <c r="E453" s="88" t="s">
        <v>459</v>
      </c>
      <c r="F453" s="88" t="s">
        <v>446</v>
      </c>
      <c r="G453" s="89" t="n">
        <v>609.8</v>
      </c>
      <c r="H453" s="137"/>
    </row>
    <row r="454" customFormat="false" ht="12.75" hidden="false" customHeight="false" outlineLevel="0" collapsed="false">
      <c r="A454" s="127" t="s">
        <v>460</v>
      </c>
      <c r="B454" s="88" t="s">
        <v>363</v>
      </c>
      <c r="C454" s="88" t="s">
        <v>448</v>
      </c>
      <c r="D454" s="88" t="s">
        <v>235</v>
      </c>
      <c r="E454" s="88" t="s">
        <v>461</v>
      </c>
      <c r="F454" s="88"/>
      <c r="G454" s="89" t="n">
        <f aca="false">G455</f>
        <v>1254.3</v>
      </c>
      <c r="H454" s="137"/>
    </row>
    <row r="455" customFormat="false" ht="63.75" hidden="false" customHeight="false" outlineLevel="0" collapsed="false">
      <c r="A455" s="122" t="s">
        <v>661</v>
      </c>
      <c r="B455" s="88" t="n">
        <v>875</v>
      </c>
      <c r="C455" s="88" t="s">
        <v>448</v>
      </c>
      <c r="D455" s="88" t="s">
        <v>235</v>
      </c>
      <c r="E455" s="88" t="s">
        <v>463</v>
      </c>
      <c r="F455" s="88"/>
      <c r="G455" s="89" t="n">
        <f aca="false">SUM(G456:G457)</f>
        <v>1254.3</v>
      </c>
      <c r="H455" s="137"/>
    </row>
    <row r="456" customFormat="false" ht="12.75" hidden="false" customHeight="false" outlineLevel="0" collapsed="false">
      <c r="A456" s="123" t="s">
        <v>445</v>
      </c>
      <c r="B456" s="88" t="n">
        <v>875</v>
      </c>
      <c r="C456" s="88" t="s">
        <v>448</v>
      </c>
      <c r="D456" s="88" t="s">
        <v>235</v>
      </c>
      <c r="E456" s="88" t="s">
        <v>463</v>
      </c>
      <c r="F456" s="88" t="s">
        <v>446</v>
      </c>
      <c r="G456" s="89" t="n">
        <v>1189.9</v>
      </c>
      <c r="H456" s="137"/>
    </row>
    <row r="457" customFormat="false" ht="12.75" hidden="false" customHeight="false" outlineLevel="0" collapsed="false">
      <c r="A457" s="123" t="s">
        <v>500</v>
      </c>
      <c r="B457" s="88" t="n">
        <v>875</v>
      </c>
      <c r="C457" s="88" t="s">
        <v>448</v>
      </c>
      <c r="D457" s="88" t="s">
        <v>235</v>
      </c>
      <c r="E457" s="88" t="s">
        <v>463</v>
      </c>
      <c r="F457" s="88" t="s">
        <v>501</v>
      </c>
      <c r="G457" s="89" t="n">
        <v>64.4</v>
      </c>
      <c r="H457" s="137"/>
    </row>
    <row r="458" customFormat="false" ht="12.75" hidden="false" customHeight="false" outlineLevel="0" collapsed="false">
      <c r="A458" s="127" t="s">
        <v>309</v>
      </c>
      <c r="B458" s="88" t="n">
        <v>875</v>
      </c>
      <c r="C458" s="88" t="s">
        <v>448</v>
      </c>
      <c r="D458" s="88" t="s">
        <v>235</v>
      </c>
      <c r="E458" s="88" t="s">
        <v>310</v>
      </c>
      <c r="F458" s="88"/>
      <c r="G458" s="93" t="n">
        <f aca="false">G461+G463+G459+G465+G467+G469</f>
        <v>840.6</v>
      </c>
      <c r="H458" s="137"/>
    </row>
    <row r="459" customFormat="false" ht="25.5" hidden="false" customHeight="false" outlineLevel="0" collapsed="false">
      <c r="A459" s="122" t="s">
        <v>467</v>
      </c>
      <c r="B459" s="88" t="n">
        <v>875</v>
      </c>
      <c r="C459" s="88" t="s">
        <v>448</v>
      </c>
      <c r="D459" s="88" t="s">
        <v>235</v>
      </c>
      <c r="E459" s="88" t="s">
        <v>468</v>
      </c>
      <c r="F459" s="88"/>
      <c r="G459" s="89" t="n">
        <f aca="false">SUM(G460:G460)</f>
        <v>12.5</v>
      </c>
      <c r="H459" s="137"/>
    </row>
    <row r="460" customFormat="false" ht="12.75" hidden="false" customHeight="false" outlineLevel="0" collapsed="false">
      <c r="A460" s="123" t="s">
        <v>445</v>
      </c>
      <c r="B460" s="88" t="n">
        <v>875</v>
      </c>
      <c r="C460" s="88" t="s">
        <v>448</v>
      </c>
      <c r="D460" s="88" t="s">
        <v>235</v>
      </c>
      <c r="E460" s="88" t="s">
        <v>468</v>
      </c>
      <c r="F460" s="88" t="s">
        <v>446</v>
      </c>
      <c r="G460" s="93" t="n">
        <v>12.5</v>
      </c>
      <c r="H460" s="137"/>
    </row>
    <row r="461" customFormat="false" ht="25.5" hidden="false" customHeight="false" outlineLevel="0" collapsed="false">
      <c r="A461" s="122" t="s">
        <v>502</v>
      </c>
      <c r="B461" s="88" t="n">
        <v>875</v>
      </c>
      <c r="C461" s="88" t="s">
        <v>448</v>
      </c>
      <c r="D461" s="88" t="s">
        <v>235</v>
      </c>
      <c r="E461" s="88" t="s">
        <v>503</v>
      </c>
      <c r="F461" s="88"/>
      <c r="G461" s="89" t="n">
        <f aca="false">SUM(G462:G462)</f>
        <v>534.7</v>
      </c>
      <c r="H461" s="137"/>
    </row>
    <row r="462" customFormat="false" ht="12.75" hidden="false" customHeight="false" outlineLevel="0" collapsed="false">
      <c r="A462" s="123" t="s">
        <v>445</v>
      </c>
      <c r="B462" s="88" t="n">
        <v>875</v>
      </c>
      <c r="C462" s="88" t="s">
        <v>448</v>
      </c>
      <c r="D462" s="88" t="s">
        <v>235</v>
      </c>
      <c r="E462" s="88" t="s">
        <v>503</v>
      </c>
      <c r="F462" s="88" t="s">
        <v>446</v>
      </c>
      <c r="G462" s="131" t="n">
        <v>534.7</v>
      </c>
      <c r="H462" s="137"/>
    </row>
    <row r="463" customFormat="false" ht="12.75" hidden="false" customHeight="false" outlineLevel="0" collapsed="false">
      <c r="A463" s="122" t="s">
        <v>504</v>
      </c>
      <c r="B463" s="88" t="n">
        <v>875</v>
      </c>
      <c r="C463" s="88" t="s">
        <v>448</v>
      </c>
      <c r="D463" s="88" t="s">
        <v>235</v>
      </c>
      <c r="E463" s="88" t="s">
        <v>505</v>
      </c>
      <c r="F463" s="88"/>
      <c r="G463" s="89" t="n">
        <f aca="false">SUM(G464:G464)</f>
        <v>102.7</v>
      </c>
      <c r="H463" s="137"/>
    </row>
    <row r="464" customFormat="false" ht="12.75" hidden="false" customHeight="false" outlineLevel="0" collapsed="false">
      <c r="A464" s="123" t="s">
        <v>445</v>
      </c>
      <c r="B464" s="88" t="n">
        <v>875</v>
      </c>
      <c r="C464" s="88" t="s">
        <v>448</v>
      </c>
      <c r="D464" s="88" t="s">
        <v>235</v>
      </c>
      <c r="E464" s="88" t="s">
        <v>505</v>
      </c>
      <c r="F464" s="88" t="s">
        <v>446</v>
      </c>
      <c r="G464" s="131" t="n">
        <v>102.7</v>
      </c>
      <c r="H464" s="137"/>
    </row>
    <row r="465" customFormat="false" ht="38.25" hidden="false" customHeight="false" outlineLevel="0" collapsed="false">
      <c r="A465" s="122" t="s">
        <v>469</v>
      </c>
      <c r="B465" s="88" t="n">
        <v>875</v>
      </c>
      <c r="C465" s="88" t="s">
        <v>448</v>
      </c>
      <c r="D465" s="88" t="s">
        <v>235</v>
      </c>
      <c r="E465" s="88" t="s">
        <v>470</v>
      </c>
      <c r="F465" s="88"/>
      <c r="G465" s="89" t="n">
        <f aca="false">SUM(G466:G466)</f>
        <v>95.7</v>
      </c>
      <c r="H465" s="137"/>
    </row>
    <row r="466" customFormat="false" ht="12.75" hidden="false" customHeight="false" outlineLevel="0" collapsed="false">
      <c r="A466" s="123" t="s">
        <v>445</v>
      </c>
      <c r="B466" s="88" t="n">
        <v>875</v>
      </c>
      <c r="C466" s="88" t="s">
        <v>448</v>
      </c>
      <c r="D466" s="88" t="s">
        <v>235</v>
      </c>
      <c r="E466" s="88" t="s">
        <v>470</v>
      </c>
      <c r="F466" s="88" t="s">
        <v>446</v>
      </c>
      <c r="G466" s="93" t="n">
        <v>95.7</v>
      </c>
      <c r="H466" s="137"/>
    </row>
    <row r="467" customFormat="false" ht="51" hidden="false" customHeight="false" outlineLevel="0" collapsed="false">
      <c r="A467" s="122" t="s">
        <v>311</v>
      </c>
      <c r="B467" s="88" t="n">
        <v>875</v>
      </c>
      <c r="C467" s="88" t="s">
        <v>448</v>
      </c>
      <c r="D467" s="88" t="s">
        <v>235</v>
      </c>
      <c r="E467" s="88" t="s">
        <v>312</v>
      </c>
      <c r="F467" s="88"/>
      <c r="G467" s="89" t="n">
        <f aca="false">SUM(G468:G468)</f>
        <v>60</v>
      </c>
      <c r="H467" s="137"/>
    </row>
    <row r="468" customFormat="false" ht="12.75" hidden="false" customHeight="false" outlineLevel="0" collapsed="false">
      <c r="A468" s="123" t="s">
        <v>445</v>
      </c>
      <c r="B468" s="88" t="n">
        <v>875</v>
      </c>
      <c r="C468" s="88" t="s">
        <v>448</v>
      </c>
      <c r="D468" s="88" t="s">
        <v>235</v>
      </c>
      <c r="E468" s="88" t="s">
        <v>312</v>
      </c>
      <c r="F468" s="88" t="s">
        <v>446</v>
      </c>
      <c r="G468" s="93" t="n">
        <v>60</v>
      </c>
      <c r="H468" s="137"/>
    </row>
    <row r="469" customFormat="false" ht="12.75" hidden="false" customHeight="false" outlineLevel="0" collapsed="false">
      <c r="A469" s="122" t="s">
        <v>313</v>
      </c>
      <c r="B469" s="88" t="n">
        <v>875</v>
      </c>
      <c r="C469" s="88" t="s">
        <v>448</v>
      </c>
      <c r="D469" s="88" t="s">
        <v>235</v>
      </c>
      <c r="E469" s="88" t="s">
        <v>314</v>
      </c>
      <c r="F469" s="88"/>
      <c r="G469" s="89" t="n">
        <f aca="false">SUM(G470:G470)</f>
        <v>35</v>
      </c>
      <c r="H469" s="137"/>
    </row>
    <row r="470" customFormat="false" ht="12.75" hidden="false" customHeight="false" outlineLevel="0" collapsed="false">
      <c r="A470" s="123" t="s">
        <v>445</v>
      </c>
      <c r="B470" s="88" t="n">
        <v>875</v>
      </c>
      <c r="C470" s="88" t="s">
        <v>448</v>
      </c>
      <c r="D470" s="88" t="s">
        <v>235</v>
      </c>
      <c r="E470" s="88" t="s">
        <v>314</v>
      </c>
      <c r="F470" s="88" t="s">
        <v>446</v>
      </c>
      <c r="G470" s="93" t="n">
        <v>35</v>
      </c>
      <c r="H470" s="137"/>
    </row>
    <row r="471" customFormat="false" ht="12.75" hidden="false" customHeight="false" outlineLevel="0" collapsed="false">
      <c r="A471" s="119" t="s">
        <v>264</v>
      </c>
      <c r="B471" s="88" t="n">
        <v>875</v>
      </c>
      <c r="C471" s="88" t="s">
        <v>448</v>
      </c>
      <c r="D471" s="88" t="s">
        <v>448</v>
      </c>
      <c r="E471" s="88"/>
      <c r="F471" s="88"/>
      <c r="G471" s="131" t="n">
        <f aca="false">G472</f>
        <v>273.8</v>
      </c>
      <c r="H471" s="137"/>
    </row>
    <row r="472" customFormat="false" ht="12.75" hidden="false" customHeight="false" outlineLevel="0" collapsed="false">
      <c r="A472" s="127" t="s">
        <v>386</v>
      </c>
      <c r="B472" s="88" t="n">
        <v>875</v>
      </c>
      <c r="C472" s="88" t="s">
        <v>448</v>
      </c>
      <c r="D472" s="88" t="s">
        <v>448</v>
      </c>
      <c r="E472" s="88" t="s">
        <v>387</v>
      </c>
      <c r="F472" s="88"/>
      <c r="G472" s="93" t="n">
        <f aca="false">G473</f>
        <v>273.8</v>
      </c>
      <c r="H472" s="137"/>
    </row>
    <row r="473" customFormat="false" ht="25.5" hidden="false" customHeight="false" outlineLevel="0" collapsed="false">
      <c r="A473" s="122" t="s">
        <v>522</v>
      </c>
      <c r="B473" s="88" t="n">
        <v>875</v>
      </c>
      <c r="C473" s="88" t="s">
        <v>448</v>
      </c>
      <c r="D473" s="88" t="s">
        <v>448</v>
      </c>
      <c r="E473" s="88" t="s">
        <v>523</v>
      </c>
      <c r="F473" s="88"/>
      <c r="G473" s="89" t="n">
        <f aca="false">SUM(G474:G474)</f>
        <v>273.8</v>
      </c>
      <c r="H473" s="137"/>
    </row>
    <row r="474" customFormat="false" ht="12.75" hidden="false" customHeight="false" outlineLevel="0" collapsed="false">
      <c r="A474" s="123" t="s">
        <v>445</v>
      </c>
      <c r="B474" s="88" t="n">
        <v>875</v>
      </c>
      <c r="C474" s="88" t="s">
        <v>448</v>
      </c>
      <c r="D474" s="88" t="s">
        <v>448</v>
      </c>
      <c r="E474" s="88" t="s">
        <v>523</v>
      </c>
      <c r="F474" s="88" t="s">
        <v>446</v>
      </c>
      <c r="G474" s="93" t="n">
        <v>273.8</v>
      </c>
      <c r="H474" s="137"/>
    </row>
    <row r="475" customFormat="false" ht="12.75" hidden="false" customHeight="false" outlineLevel="0" collapsed="false">
      <c r="A475" s="119" t="s">
        <v>265</v>
      </c>
      <c r="B475" s="88" t="s">
        <v>363</v>
      </c>
      <c r="C475" s="88" t="s">
        <v>448</v>
      </c>
      <c r="D475" s="88" t="s">
        <v>248</v>
      </c>
      <c r="E475" s="88"/>
      <c r="F475" s="88"/>
      <c r="G475" s="89" t="n">
        <f aca="false">G476</f>
        <v>645.2</v>
      </c>
      <c r="H475" s="137"/>
    </row>
    <row r="476" customFormat="false" ht="12.75" hidden="false" customHeight="false" outlineLevel="0" collapsed="false">
      <c r="A476" s="127" t="s">
        <v>386</v>
      </c>
      <c r="B476" s="88" t="s">
        <v>363</v>
      </c>
      <c r="C476" s="88" t="s">
        <v>448</v>
      </c>
      <c r="D476" s="88" t="s">
        <v>248</v>
      </c>
      <c r="E476" s="88" t="s">
        <v>387</v>
      </c>
      <c r="F476" s="88"/>
      <c r="G476" s="89" t="n">
        <f aca="false">G477</f>
        <v>645.2</v>
      </c>
      <c r="H476" s="137"/>
    </row>
    <row r="477" customFormat="false" ht="25.5" hidden="false" customHeight="false" outlineLevel="0" collapsed="false">
      <c r="A477" s="122" t="s">
        <v>534</v>
      </c>
      <c r="B477" s="88" t="n">
        <v>875</v>
      </c>
      <c r="C477" s="88" t="s">
        <v>448</v>
      </c>
      <c r="D477" s="88" t="s">
        <v>248</v>
      </c>
      <c r="E477" s="88" t="s">
        <v>535</v>
      </c>
      <c r="F477" s="88"/>
      <c r="G477" s="93" t="n">
        <f aca="false">G479+G478</f>
        <v>645.2</v>
      </c>
      <c r="H477" s="137"/>
    </row>
    <row r="478" customFormat="false" ht="12.75" hidden="false" customHeight="false" outlineLevel="0" collapsed="false">
      <c r="A478" s="123" t="s">
        <v>445</v>
      </c>
      <c r="B478" s="88" t="n">
        <v>875</v>
      </c>
      <c r="C478" s="88" t="s">
        <v>448</v>
      </c>
      <c r="D478" s="88" t="s">
        <v>248</v>
      </c>
      <c r="E478" s="88" t="s">
        <v>535</v>
      </c>
      <c r="F478" s="88" t="s">
        <v>446</v>
      </c>
      <c r="G478" s="93" t="n">
        <v>525.6</v>
      </c>
      <c r="H478" s="137"/>
    </row>
    <row r="479" customFormat="false" ht="25.5" hidden="false" customHeight="false" outlineLevel="0" collapsed="false">
      <c r="A479" s="122" t="s">
        <v>536</v>
      </c>
      <c r="B479" s="88" t="s">
        <v>363</v>
      </c>
      <c r="C479" s="88" t="s">
        <v>448</v>
      </c>
      <c r="D479" s="88" t="s">
        <v>248</v>
      </c>
      <c r="E479" s="88" t="s">
        <v>539</v>
      </c>
      <c r="F479" s="88"/>
      <c r="G479" s="89" t="n">
        <f aca="false">SUM(G480:G480)</f>
        <v>119.6</v>
      </c>
      <c r="H479" s="137"/>
    </row>
    <row r="480" customFormat="false" ht="12.75" hidden="false" customHeight="false" outlineLevel="0" collapsed="false">
      <c r="A480" s="123" t="s">
        <v>445</v>
      </c>
      <c r="B480" s="88" t="n">
        <v>875</v>
      </c>
      <c r="C480" s="88" t="s">
        <v>448</v>
      </c>
      <c r="D480" s="88" t="s">
        <v>248</v>
      </c>
      <c r="E480" s="88" t="s">
        <v>539</v>
      </c>
      <c r="F480" s="88" t="s">
        <v>446</v>
      </c>
      <c r="G480" s="93" t="n">
        <v>119.6</v>
      </c>
      <c r="H480" s="137"/>
    </row>
    <row r="481" customFormat="false" ht="38.25" hidden="false" customHeight="false" outlineLevel="0" collapsed="false">
      <c r="A481" s="151" t="s">
        <v>662</v>
      </c>
      <c r="B481" s="85" t="n">
        <v>876</v>
      </c>
      <c r="C481" s="88"/>
      <c r="D481" s="88"/>
      <c r="E481" s="88"/>
      <c r="F481" s="88"/>
      <c r="G481" s="83" t="n">
        <f aca="false">G482</f>
        <v>13211.1</v>
      </c>
      <c r="H481" s="137"/>
    </row>
    <row r="482" customFormat="false" ht="12.75" hidden="false" customHeight="false" outlineLevel="0" collapsed="false">
      <c r="A482" s="87" t="s">
        <v>261</v>
      </c>
      <c r="B482" s="88" t="n">
        <v>876</v>
      </c>
      <c r="C482" s="88" t="s">
        <v>448</v>
      </c>
      <c r="D482" s="88" t="s">
        <v>233</v>
      </c>
      <c r="E482" s="88"/>
      <c r="F482" s="88"/>
      <c r="G482" s="93" t="n">
        <f aca="false">G483+G508</f>
        <v>13211.1</v>
      </c>
      <c r="H482" s="137"/>
    </row>
    <row r="483" customFormat="false" ht="12.75" hidden="false" customHeight="false" outlineLevel="0" collapsed="false">
      <c r="A483" s="119" t="s">
        <v>263</v>
      </c>
      <c r="B483" s="88" t="n">
        <v>876</v>
      </c>
      <c r="C483" s="88" t="s">
        <v>448</v>
      </c>
      <c r="D483" s="88" t="s">
        <v>235</v>
      </c>
      <c r="E483" s="88"/>
      <c r="F483" s="88"/>
      <c r="G483" s="93" t="n">
        <f aca="false">G484+G488+G490+G501</f>
        <v>13005.9</v>
      </c>
      <c r="H483" s="137"/>
    </row>
    <row r="484" customFormat="false" ht="12.75" hidden="false" customHeight="false" outlineLevel="0" collapsed="false">
      <c r="A484" s="127" t="s">
        <v>482</v>
      </c>
      <c r="B484" s="88" t="n">
        <v>876</v>
      </c>
      <c r="C484" s="88" t="s">
        <v>448</v>
      </c>
      <c r="D484" s="88" t="s">
        <v>235</v>
      </c>
      <c r="E484" s="88" t="s">
        <v>483</v>
      </c>
      <c r="F484" s="88"/>
      <c r="G484" s="93" t="n">
        <f aca="false">G485</f>
        <v>4591.5</v>
      </c>
      <c r="H484" s="137"/>
    </row>
    <row r="485" customFormat="false" ht="12.75" hidden="false" customHeight="false" outlineLevel="0" collapsed="false">
      <c r="A485" s="122" t="s">
        <v>443</v>
      </c>
      <c r="B485" s="88" t="n">
        <v>876</v>
      </c>
      <c r="C485" s="88" t="s">
        <v>448</v>
      </c>
      <c r="D485" s="88" t="s">
        <v>235</v>
      </c>
      <c r="E485" s="88" t="s">
        <v>484</v>
      </c>
      <c r="F485" s="88"/>
      <c r="G485" s="89" t="n">
        <f aca="false">SUM(G486:G486)</f>
        <v>4591.5</v>
      </c>
      <c r="H485" s="137"/>
    </row>
    <row r="486" customFormat="false" ht="12.75" hidden="false" customHeight="false" outlineLevel="0" collapsed="false">
      <c r="A486" s="123" t="s">
        <v>445</v>
      </c>
      <c r="B486" s="88" t="n">
        <v>876</v>
      </c>
      <c r="C486" s="88" t="s">
        <v>448</v>
      </c>
      <c r="D486" s="88" t="s">
        <v>235</v>
      </c>
      <c r="E486" s="88" t="s">
        <v>484</v>
      </c>
      <c r="F486" s="88" t="s">
        <v>446</v>
      </c>
      <c r="G486" s="93" t="n">
        <v>4591.5</v>
      </c>
      <c r="H486" s="137"/>
    </row>
    <row r="487" customFormat="false" ht="12.75" hidden="false" customHeight="false" outlineLevel="0" collapsed="false">
      <c r="A487" s="127" t="s">
        <v>338</v>
      </c>
      <c r="B487" s="88" t="n">
        <v>876</v>
      </c>
      <c r="C487" s="88" t="s">
        <v>448</v>
      </c>
      <c r="D487" s="88" t="s">
        <v>235</v>
      </c>
      <c r="E487" s="88" t="s">
        <v>340</v>
      </c>
      <c r="F487" s="88"/>
      <c r="G487" s="93" t="n">
        <f aca="false">G488</f>
        <v>192.1</v>
      </c>
      <c r="H487" s="137"/>
    </row>
    <row r="488" customFormat="false" ht="12.75" hidden="false" customHeight="false" outlineLevel="0" collapsed="false">
      <c r="A488" s="122" t="s">
        <v>494</v>
      </c>
      <c r="B488" s="88" t="n">
        <v>876</v>
      </c>
      <c r="C488" s="88" t="s">
        <v>448</v>
      </c>
      <c r="D488" s="88" t="s">
        <v>235</v>
      </c>
      <c r="E488" s="88" t="s">
        <v>495</v>
      </c>
      <c r="F488" s="88"/>
      <c r="G488" s="89" t="n">
        <f aca="false">SUM(G489:G489)</f>
        <v>192.1</v>
      </c>
      <c r="H488" s="137"/>
    </row>
    <row r="489" customFormat="false" ht="12.75" hidden="false" customHeight="false" outlineLevel="0" collapsed="false">
      <c r="A489" s="123" t="s">
        <v>445</v>
      </c>
      <c r="B489" s="88" t="n">
        <v>876</v>
      </c>
      <c r="C489" s="88" t="s">
        <v>448</v>
      </c>
      <c r="D489" s="88" t="s">
        <v>235</v>
      </c>
      <c r="E489" s="88" t="s">
        <v>495</v>
      </c>
      <c r="F489" s="88" t="s">
        <v>446</v>
      </c>
      <c r="G489" s="93" t="n">
        <v>192.1</v>
      </c>
      <c r="H489" s="137"/>
    </row>
    <row r="490" customFormat="false" ht="12.75" hidden="false" customHeight="false" outlineLevel="0" collapsed="false">
      <c r="A490" s="127" t="s">
        <v>344</v>
      </c>
      <c r="B490" s="88" t="n">
        <v>876</v>
      </c>
      <c r="C490" s="88" t="s">
        <v>448</v>
      </c>
      <c r="D490" s="88" t="s">
        <v>235</v>
      </c>
      <c r="E490" s="88" t="s">
        <v>345</v>
      </c>
      <c r="F490" s="88"/>
      <c r="G490" s="93" t="n">
        <f aca="false">G492+G494+G496+G499</f>
        <v>7898.8</v>
      </c>
      <c r="H490" s="137"/>
    </row>
    <row r="491" customFormat="false" ht="76.5" hidden="false" customHeight="false" outlineLevel="0" collapsed="false">
      <c r="A491" s="127" t="s">
        <v>346</v>
      </c>
      <c r="B491" s="88" t="n">
        <v>876</v>
      </c>
      <c r="C491" s="88" t="s">
        <v>448</v>
      </c>
      <c r="D491" s="88" t="s">
        <v>235</v>
      </c>
      <c r="E491" s="88" t="s">
        <v>347</v>
      </c>
      <c r="F491" s="88"/>
      <c r="G491" s="89" t="n">
        <f aca="false">G492+G494+G496</f>
        <v>7609.4</v>
      </c>
      <c r="H491" s="137"/>
    </row>
    <row r="492" customFormat="false" ht="38.25" hidden="false" customHeight="false" outlineLevel="0" collapsed="false">
      <c r="A492" s="122" t="s">
        <v>663</v>
      </c>
      <c r="B492" s="88" t="n">
        <v>876</v>
      </c>
      <c r="C492" s="88" t="s">
        <v>448</v>
      </c>
      <c r="D492" s="88" t="s">
        <v>235</v>
      </c>
      <c r="E492" s="88" t="s">
        <v>497</v>
      </c>
      <c r="F492" s="88"/>
      <c r="G492" s="89" t="n">
        <f aca="false">SUM(G493:G493)</f>
        <v>7206.5</v>
      </c>
      <c r="H492" s="137"/>
    </row>
    <row r="493" customFormat="false" ht="12.75" hidden="false" customHeight="false" outlineLevel="0" collapsed="false">
      <c r="A493" s="123" t="s">
        <v>445</v>
      </c>
      <c r="B493" s="88" t="n">
        <v>876</v>
      </c>
      <c r="C493" s="88" t="s">
        <v>448</v>
      </c>
      <c r="D493" s="88" t="s">
        <v>235</v>
      </c>
      <c r="E493" s="88" t="s">
        <v>497</v>
      </c>
      <c r="F493" s="88" t="s">
        <v>446</v>
      </c>
      <c r="G493" s="89" t="n">
        <v>7206.5</v>
      </c>
      <c r="H493" s="137"/>
    </row>
    <row r="494" customFormat="false" ht="38.25" hidden="false" customHeight="false" outlineLevel="0" collapsed="false">
      <c r="A494" s="122" t="s">
        <v>456</v>
      </c>
      <c r="B494" s="88" t="n">
        <v>876</v>
      </c>
      <c r="C494" s="88" t="s">
        <v>448</v>
      </c>
      <c r="D494" s="88" t="s">
        <v>235</v>
      </c>
      <c r="E494" s="88" t="s">
        <v>457</v>
      </c>
      <c r="F494" s="88"/>
      <c r="G494" s="89" t="n">
        <f aca="false">SUM(G495:G495)</f>
        <v>104.8</v>
      </c>
      <c r="H494" s="137"/>
    </row>
    <row r="495" customFormat="false" ht="12.75" hidden="false" customHeight="false" outlineLevel="0" collapsed="false">
      <c r="A495" s="123" t="s">
        <v>445</v>
      </c>
      <c r="B495" s="88" t="n">
        <v>876</v>
      </c>
      <c r="C495" s="88" t="s">
        <v>448</v>
      </c>
      <c r="D495" s="88" t="s">
        <v>235</v>
      </c>
      <c r="E495" s="88" t="s">
        <v>457</v>
      </c>
      <c r="F495" s="88" t="s">
        <v>446</v>
      </c>
      <c r="G495" s="89" t="n">
        <v>104.8</v>
      </c>
      <c r="H495" s="137"/>
    </row>
    <row r="496" customFormat="false" ht="51" hidden="false" customHeight="false" outlineLevel="0" collapsed="false">
      <c r="A496" s="122" t="s">
        <v>664</v>
      </c>
      <c r="B496" s="88" t="n">
        <v>876</v>
      </c>
      <c r="C496" s="88" t="s">
        <v>448</v>
      </c>
      <c r="D496" s="88" t="s">
        <v>235</v>
      </c>
      <c r="E496" s="88" t="s">
        <v>459</v>
      </c>
      <c r="F496" s="88"/>
      <c r="G496" s="89" t="n">
        <f aca="false">SUM(G497:G497)</f>
        <v>298.1</v>
      </c>
      <c r="H496" s="137"/>
    </row>
    <row r="497" customFormat="false" ht="12.75" hidden="false" customHeight="false" outlineLevel="0" collapsed="false">
      <c r="A497" s="123" t="s">
        <v>445</v>
      </c>
      <c r="B497" s="88" t="n">
        <v>876</v>
      </c>
      <c r="C497" s="88" t="s">
        <v>448</v>
      </c>
      <c r="D497" s="88" t="s">
        <v>235</v>
      </c>
      <c r="E497" s="88" t="s">
        <v>459</v>
      </c>
      <c r="F497" s="88" t="s">
        <v>446</v>
      </c>
      <c r="G497" s="89" t="n">
        <v>298.1</v>
      </c>
      <c r="H497" s="137"/>
    </row>
    <row r="498" customFormat="false" ht="12.75" hidden="false" customHeight="false" outlineLevel="0" collapsed="false">
      <c r="A498" s="127" t="s">
        <v>460</v>
      </c>
      <c r="B498" s="88" t="n">
        <v>876</v>
      </c>
      <c r="C498" s="88" t="s">
        <v>448</v>
      </c>
      <c r="D498" s="88" t="s">
        <v>235</v>
      </c>
      <c r="E498" s="88" t="s">
        <v>461</v>
      </c>
      <c r="F498" s="88"/>
      <c r="G498" s="89" t="n">
        <f aca="false">G499</f>
        <v>289.4</v>
      </c>
      <c r="H498" s="137"/>
    </row>
    <row r="499" customFormat="false" ht="63.75" hidden="false" customHeight="false" outlineLevel="0" collapsed="false">
      <c r="A499" s="122" t="s">
        <v>533</v>
      </c>
      <c r="B499" s="88" t="n">
        <v>876</v>
      </c>
      <c r="C499" s="88" t="s">
        <v>448</v>
      </c>
      <c r="D499" s="88" t="s">
        <v>235</v>
      </c>
      <c r="E499" s="88" t="s">
        <v>463</v>
      </c>
      <c r="F499" s="88"/>
      <c r="G499" s="89" t="n">
        <f aca="false">SUM(G500:G500)</f>
        <v>289.4</v>
      </c>
      <c r="H499" s="137"/>
    </row>
    <row r="500" customFormat="false" ht="12.75" hidden="false" customHeight="false" outlineLevel="0" collapsed="false">
      <c r="A500" s="123" t="s">
        <v>445</v>
      </c>
      <c r="B500" s="88" t="n">
        <v>876</v>
      </c>
      <c r="C500" s="88" t="s">
        <v>448</v>
      </c>
      <c r="D500" s="88" t="s">
        <v>235</v>
      </c>
      <c r="E500" s="88" t="s">
        <v>463</v>
      </c>
      <c r="F500" s="88" t="s">
        <v>446</v>
      </c>
      <c r="G500" s="89" t="n">
        <v>289.4</v>
      </c>
      <c r="H500" s="137"/>
    </row>
    <row r="501" customFormat="false" ht="12.75" hidden="false" customHeight="false" outlineLevel="0" collapsed="false">
      <c r="A501" s="127" t="s">
        <v>309</v>
      </c>
      <c r="B501" s="88" t="n">
        <v>876</v>
      </c>
      <c r="C501" s="88" t="s">
        <v>448</v>
      </c>
      <c r="D501" s="88" t="s">
        <v>235</v>
      </c>
      <c r="E501" s="88" t="s">
        <v>310</v>
      </c>
      <c r="F501" s="88"/>
      <c r="G501" s="93" t="n">
        <f aca="false">G506+G502+G504</f>
        <v>323.5</v>
      </c>
      <c r="H501" s="137"/>
    </row>
    <row r="502" customFormat="false" ht="25.5" hidden="false" customHeight="false" outlineLevel="0" collapsed="false">
      <c r="A502" s="122" t="s">
        <v>502</v>
      </c>
      <c r="B502" s="88" t="n">
        <v>876</v>
      </c>
      <c r="C502" s="88" t="s">
        <v>448</v>
      </c>
      <c r="D502" s="88" t="s">
        <v>235</v>
      </c>
      <c r="E502" s="88" t="s">
        <v>503</v>
      </c>
      <c r="F502" s="88"/>
      <c r="G502" s="89" t="n">
        <f aca="false">SUM(G503:G503)</f>
        <v>176.4</v>
      </c>
      <c r="H502" s="137"/>
    </row>
    <row r="503" customFormat="false" ht="12.75" hidden="false" customHeight="false" outlineLevel="0" collapsed="false">
      <c r="A503" s="123" t="s">
        <v>445</v>
      </c>
      <c r="B503" s="88" t="n">
        <v>876</v>
      </c>
      <c r="C503" s="88" t="s">
        <v>448</v>
      </c>
      <c r="D503" s="88" t="s">
        <v>235</v>
      </c>
      <c r="E503" s="88" t="s">
        <v>503</v>
      </c>
      <c r="F503" s="88" t="s">
        <v>446</v>
      </c>
      <c r="G503" s="131" t="n">
        <v>176.4</v>
      </c>
      <c r="H503" s="137"/>
    </row>
    <row r="504" customFormat="false" ht="12.75" hidden="false" customHeight="false" outlineLevel="0" collapsed="false">
      <c r="A504" s="122" t="s">
        <v>504</v>
      </c>
      <c r="B504" s="88" t="n">
        <v>876</v>
      </c>
      <c r="C504" s="88" t="s">
        <v>448</v>
      </c>
      <c r="D504" s="88" t="s">
        <v>235</v>
      </c>
      <c r="E504" s="88" t="s">
        <v>505</v>
      </c>
      <c r="F504" s="88"/>
      <c r="G504" s="89" t="n">
        <f aca="false">SUM(G505:G505)</f>
        <v>51.8</v>
      </c>
      <c r="H504" s="137"/>
    </row>
    <row r="505" customFormat="false" ht="12.75" hidden="false" customHeight="false" outlineLevel="0" collapsed="false">
      <c r="A505" s="123" t="s">
        <v>445</v>
      </c>
      <c r="B505" s="88" t="n">
        <v>876</v>
      </c>
      <c r="C505" s="88" t="s">
        <v>448</v>
      </c>
      <c r="D505" s="88" t="s">
        <v>235</v>
      </c>
      <c r="E505" s="88" t="s">
        <v>505</v>
      </c>
      <c r="F505" s="88" t="s">
        <v>446</v>
      </c>
      <c r="G505" s="131" t="n">
        <v>51.8</v>
      </c>
      <c r="H505" s="137"/>
    </row>
    <row r="506" customFormat="false" ht="51" hidden="false" customHeight="false" outlineLevel="0" collapsed="false">
      <c r="A506" s="122" t="s">
        <v>311</v>
      </c>
      <c r="B506" s="88" t="n">
        <v>876</v>
      </c>
      <c r="C506" s="88" t="s">
        <v>448</v>
      </c>
      <c r="D506" s="88" t="s">
        <v>235</v>
      </c>
      <c r="E506" s="88" t="s">
        <v>312</v>
      </c>
      <c r="F506" s="88"/>
      <c r="G506" s="89" t="n">
        <f aca="false">SUM(G507:G507)</f>
        <v>95.3</v>
      </c>
      <c r="H506" s="137"/>
    </row>
    <row r="507" customFormat="false" ht="12.75" hidden="false" customHeight="false" outlineLevel="0" collapsed="false">
      <c r="A507" s="123" t="s">
        <v>445</v>
      </c>
      <c r="B507" s="88" t="n">
        <v>876</v>
      </c>
      <c r="C507" s="88" t="s">
        <v>448</v>
      </c>
      <c r="D507" s="88" t="s">
        <v>235</v>
      </c>
      <c r="E507" s="88" t="s">
        <v>312</v>
      </c>
      <c r="F507" s="88" t="s">
        <v>446</v>
      </c>
      <c r="G507" s="93" t="n">
        <v>95.3</v>
      </c>
      <c r="H507" s="137"/>
    </row>
    <row r="508" customFormat="false" ht="12.75" hidden="false" customHeight="false" outlineLevel="0" collapsed="false">
      <c r="A508" s="127" t="s">
        <v>386</v>
      </c>
      <c r="B508" s="88" t="n">
        <v>876</v>
      </c>
      <c r="C508" s="88" t="s">
        <v>448</v>
      </c>
      <c r="D508" s="88" t="s">
        <v>248</v>
      </c>
      <c r="E508" s="88" t="s">
        <v>387</v>
      </c>
      <c r="F508" s="88"/>
      <c r="G508" s="89" t="n">
        <f aca="false">G509</f>
        <v>205.2</v>
      </c>
      <c r="H508" s="137"/>
    </row>
    <row r="509" customFormat="false" ht="25.5" hidden="false" customHeight="false" outlineLevel="0" collapsed="false">
      <c r="A509" s="122" t="s">
        <v>534</v>
      </c>
      <c r="B509" s="88" t="n">
        <v>876</v>
      </c>
      <c r="C509" s="88" t="s">
        <v>448</v>
      </c>
      <c r="D509" s="88" t="s">
        <v>248</v>
      </c>
      <c r="E509" s="88" t="s">
        <v>535</v>
      </c>
      <c r="F509" s="88"/>
      <c r="G509" s="93" t="n">
        <f aca="false">G511+G510</f>
        <v>205.2</v>
      </c>
      <c r="H509" s="137"/>
    </row>
    <row r="510" customFormat="false" ht="12.75" hidden="false" customHeight="false" outlineLevel="0" collapsed="false">
      <c r="A510" s="123" t="s">
        <v>445</v>
      </c>
      <c r="B510" s="88" t="s">
        <v>665</v>
      </c>
      <c r="C510" s="88" t="s">
        <v>448</v>
      </c>
      <c r="D510" s="88" t="s">
        <v>248</v>
      </c>
      <c r="E510" s="88" t="s">
        <v>535</v>
      </c>
      <c r="F510" s="88" t="s">
        <v>446</v>
      </c>
      <c r="G510" s="93" t="n">
        <v>146.8</v>
      </c>
      <c r="H510" s="137"/>
    </row>
    <row r="511" customFormat="false" ht="25.5" hidden="false" customHeight="false" outlineLevel="0" collapsed="false">
      <c r="A511" s="122" t="s">
        <v>536</v>
      </c>
      <c r="B511" s="88" t="n">
        <v>876</v>
      </c>
      <c r="C511" s="88" t="s">
        <v>448</v>
      </c>
      <c r="D511" s="88" t="s">
        <v>248</v>
      </c>
      <c r="E511" s="88" t="s">
        <v>539</v>
      </c>
      <c r="F511" s="88"/>
      <c r="G511" s="89" t="n">
        <f aca="false">SUM(G512:G512)</f>
        <v>58.4</v>
      </c>
      <c r="H511" s="137"/>
    </row>
    <row r="512" customFormat="false" ht="12.75" hidden="false" customHeight="false" outlineLevel="0" collapsed="false">
      <c r="A512" s="123" t="s">
        <v>445</v>
      </c>
      <c r="B512" s="88" t="n">
        <v>876</v>
      </c>
      <c r="C512" s="88" t="s">
        <v>448</v>
      </c>
      <c r="D512" s="88" t="s">
        <v>248</v>
      </c>
      <c r="E512" s="88" t="s">
        <v>539</v>
      </c>
      <c r="F512" s="88" t="s">
        <v>446</v>
      </c>
      <c r="G512" s="93" t="n">
        <v>58.4</v>
      </c>
      <c r="H512" s="137"/>
    </row>
    <row r="513" customFormat="false" ht="38.25" hidden="false" customHeight="false" outlineLevel="0" collapsed="false">
      <c r="A513" s="151" t="s">
        <v>666</v>
      </c>
      <c r="B513" s="85" t="n">
        <v>878</v>
      </c>
      <c r="C513" s="88"/>
      <c r="D513" s="88"/>
      <c r="E513" s="88"/>
      <c r="F513" s="88"/>
      <c r="G513" s="83" t="n">
        <f aca="false">G514</f>
        <v>2692.6</v>
      </c>
      <c r="H513" s="137"/>
    </row>
    <row r="514" customFormat="false" ht="12.75" hidden="false" customHeight="false" outlineLevel="0" collapsed="false">
      <c r="A514" s="87" t="s">
        <v>261</v>
      </c>
      <c r="B514" s="88" t="n">
        <v>878</v>
      </c>
      <c r="C514" s="88" t="s">
        <v>448</v>
      </c>
      <c r="D514" s="88" t="s">
        <v>233</v>
      </c>
      <c r="E514" s="88"/>
      <c r="F514" s="88"/>
      <c r="G514" s="93" t="n">
        <f aca="false">G515+G540</f>
        <v>2692.6</v>
      </c>
      <c r="H514" s="137"/>
    </row>
    <row r="515" customFormat="false" ht="12.75" hidden="false" customHeight="false" outlineLevel="0" collapsed="false">
      <c r="A515" s="119" t="s">
        <v>263</v>
      </c>
      <c r="B515" s="88" t="n">
        <v>878</v>
      </c>
      <c r="C515" s="88" t="s">
        <v>448</v>
      </c>
      <c r="D515" s="88" t="s">
        <v>235</v>
      </c>
      <c r="E515" s="88"/>
      <c r="F515" s="88"/>
      <c r="G515" s="93" t="n">
        <f aca="false">G516+G520+G522+G533</f>
        <v>2683.7</v>
      </c>
      <c r="H515" s="137"/>
    </row>
    <row r="516" customFormat="false" ht="12.75" hidden="false" customHeight="false" outlineLevel="0" collapsed="false">
      <c r="A516" s="127" t="s">
        <v>482</v>
      </c>
      <c r="B516" s="88" t="n">
        <v>878</v>
      </c>
      <c r="C516" s="88" t="s">
        <v>448</v>
      </c>
      <c r="D516" s="88" t="s">
        <v>235</v>
      </c>
      <c r="E516" s="88" t="s">
        <v>483</v>
      </c>
      <c r="F516" s="88"/>
      <c r="G516" s="93" t="n">
        <f aca="false">G517</f>
        <v>2175.4</v>
      </c>
      <c r="H516" s="137"/>
    </row>
    <row r="517" customFormat="false" ht="12.75" hidden="false" customHeight="false" outlineLevel="0" collapsed="false">
      <c r="A517" s="122" t="s">
        <v>443</v>
      </c>
      <c r="B517" s="88" t="n">
        <v>878</v>
      </c>
      <c r="C517" s="88" t="s">
        <v>448</v>
      </c>
      <c r="D517" s="88" t="s">
        <v>235</v>
      </c>
      <c r="E517" s="88" t="s">
        <v>484</v>
      </c>
      <c r="F517" s="88"/>
      <c r="G517" s="89" t="n">
        <f aca="false">SUM(G518:G518)</f>
        <v>2175.4</v>
      </c>
      <c r="H517" s="137"/>
    </row>
    <row r="518" customFormat="false" ht="12.75" hidden="false" customHeight="false" outlineLevel="0" collapsed="false">
      <c r="A518" s="123" t="s">
        <v>445</v>
      </c>
      <c r="B518" s="88" t="n">
        <v>878</v>
      </c>
      <c r="C518" s="88" t="s">
        <v>448</v>
      </c>
      <c r="D518" s="88" t="s">
        <v>235</v>
      </c>
      <c r="E518" s="88" t="s">
        <v>484</v>
      </c>
      <c r="F518" s="88" t="s">
        <v>446</v>
      </c>
      <c r="G518" s="93" t="n">
        <v>2175.4</v>
      </c>
      <c r="H518" s="137"/>
    </row>
    <row r="519" customFormat="false" ht="12.75" hidden="false" customHeight="false" outlineLevel="0" collapsed="false">
      <c r="A519" s="127" t="s">
        <v>338</v>
      </c>
      <c r="B519" s="88" t="n">
        <v>878</v>
      </c>
      <c r="C519" s="88" t="s">
        <v>448</v>
      </c>
      <c r="D519" s="88" t="s">
        <v>235</v>
      </c>
      <c r="E519" s="88" t="s">
        <v>340</v>
      </c>
      <c r="F519" s="88"/>
      <c r="G519" s="93" t="n">
        <f aca="false">G520</f>
        <v>5.2</v>
      </c>
      <c r="H519" s="137"/>
    </row>
    <row r="520" customFormat="false" ht="12.75" hidden="false" customHeight="false" outlineLevel="0" collapsed="false">
      <c r="A520" s="122" t="s">
        <v>494</v>
      </c>
      <c r="B520" s="88" t="n">
        <v>878</v>
      </c>
      <c r="C520" s="88" t="s">
        <v>448</v>
      </c>
      <c r="D520" s="88" t="s">
        <v>235</v>
      </c>
      <c r="E520" s="88" t="s">
        <v>495</v>
      </c>
      <c r="F520" s="88"/>
      <c r="G520" s="89" t="n">
        <f aca="false">SUM(G521:G521)</f>
        <v>5.2</v>
      </c>
      <c r="H520" s="137"/>
    </row>
    <row r="521" customFormat="false" ht="12.75" hidden="false" customHeight="false" outlineLevel="0" collapsed="false">
      <c r="A521" s="123" t="s">
        <v>445</v>
      </c>
      <c r="B521" s="88" t="n">
        <v>878</v>
      </c>
      <c r="C521" s="88" t="s">
        <v>448</v>
      </c>
      <c r="D521" s="88" t="s">
        <v>235</v>
      </c>
      <c r="E521" s="88" t="s">
        <v>495</v>
      </c>
      <c r="F521" s="88" t="s">
        <v>446</v>
      </c>
      <c r="G521" s="93" t="n">
        <v>5.2</v>
      </c>
      <c r="H521" s="137"/>
    </row>
    <row r="522" customFormat="false" ht="12.75" hidden="false" customHeight="false" outlineLevel="0" collapsed="false">
      <c r="A522" s="127" t="s">
        <v>344</v>
      </c>
      <c r="B522" s="88" t="n">
        <v>878</v>
      </c>
      <c r="C522" s="88" t="s">
        <v>448</v>
      </c>
      <c r="D522" s="88" t="s">
        <v>235</v>
      </c>
      <c r="E522" s="88" t="s">
        <v>345</v>
      </c>
      <c r="F522" s="88"/>
      <c r="G522" s="93" t="n">
        <f aca="false">G523+G530</f>
        <v>434</v>
      </c>
      <c r="H522" s="137"/>
    </row>
    <row r="523" customFormat="false" ht="76.5" hidden="false" customHeight="false" outlineLevel="0" collapsed="false">
      <c r="A523" s="127" t="s">
        <v>346</v>
      </c>
      <c r="B523" s="88" t="n">
        <v>878</v>
      </c>
      <c r="C523" s="88" t="s">
        <v>448</v>
      </c>
      <c r="D523" s="88" t="s">
        <v>235</v>
      </c>
      <c r="E523" s="88" t="s">
        <v>347</v>
      </c>
      <c r="F523" s="88"/>
      <c r="G523" s="89" t="n">
        <f aca="false">G524+G526+G528</f>
        <v>409.8</v>
      </c>
      <c r="H523" s="137"/>
    </row>
    <row r="524" customFormat="false" ht="38.25" hidden="false" customHeight="false" outlineLevel="0" collapsed="false">
      <c r="A524" s="122" t="s">
        <v>496</v>
      </c>
      <c r="B524" s="88" t="n">
        <v>878</v>
      </c>
      <c r="C524" s="88" t="s">
        <v>448</v>
      </c>
      <c r="D524" s="88" t="s">
        <v>235</v>
      </c>
      <c r="E524" s="88" t="s">
        <v>497</v>
      </c>
      <c r="F524" s="88"/>
      <c r="G524" s="89" t="n">
        <f aca="false">SUM(G525:G525)</f>
        <v>387.2</v>
      </c>
      <c r="H524" s="137"/>
    </row>
    <row r="525" customFormat="false" ht="12.75" hidden="false" customHeight="false" outlineLevel="0" collapsed="false">
      <c r="A525" s="123" t="s">
        <v>445</v>
      </c>
      <c r="B525" s="88" t="n">
        <v>878</v>
      </c>
      <c r="C525" s="88" t="s">
        <v>448</v>
      </c>
      <c r="D525" s="88" t="s">
        <v>235</v>
      </c>
      <c r="E525" s="88" t="s">
        <v>497</v>
      </c>
      <c r="F525" s="88" t="s">
        <v>446</v>
      </c>
      <c r="G525" s="89" t="n">
        <v>387.2</v>
      </c>
      <c r="H525" s="137"/>
    </row>
    <row r="526" customFormat="false" ht="38.25" hidden="false" customHeight="false" outlineLevel="0" collapsed="false">
      <c r="A526" s="122" t="s">
        <v>456</v>
      </c>
      <c r="B526" s="88" t="n">
        <v>878</v>
      </c>
      <c r="C526" s="88" t="s">
        <v>448</v>
      </c>
      <c r="D526" s="88" t="s">
        <v>235</v>
      </c>
      <c r="E526" s="88" t="s">
        <v>457</v>
      </c>
      <c r="F526" s="88"/>
      <c r="G526" s="89" t="n">
        <f aca="false">SUM(G527:G527)</f>
        <v>3.1</v>
      </c>
      <c r="H526" s="137"/>
    </row>
    <row r="527" customFormat="false" ht="12.75" hidden="false" customHeight="false" outlineLevel="0" collapsed="false">
      <c r="A527" s="123" t="s">
        <v>445</v>
      </c>
      <c r="B527" s="88" t="n">
        <v>878</v>
      </c>
      <c r="C527" s="88" t="s">
        <v>448</v>
      </c>
      <c r="D527" s="88" t="s">
        <v>235</v>
      </c>
      <c r="E527" s="88" t="s">
        <v>457</v>
      </c>
      <c r="F527" s="88" t="s">
        <v>446</v>
      </c>
      <c r="G527" s="89" t="n">
        <v>3.1</v>
      </c>
      <c r="H527" s="137"/>
    </row>
    <row r="528" customFormat="false" ht="51" hidden="false" customHeight="false" outlineLevel="0" collapsed="false">
      <c r="A528" s="122" t="s">
        <v>664</v>
      </c>
      <c r="B528" s="88" t="n">
        <v>878</v>
      </c>
      <c r="C528" s="88" t="s">
        <v>448</v>
      </c>
      <c r="D528" s="88" t="s">
        <v>235</v>
      </c>
      <c r="E528" s="88" t="s">
        <v>459</v>
      </c>
      <c r="F528" s="88"/>
      <c r="G528" s="89" t="n">
        <f aca="false">SUM(G529:G529)</f>
        <v>19.5</v>
      </c>
      <c r="H528" s="137"/>
    </row>
    <row r="529" customFormat="false" ht="12.75" hidden="false" customHeight="false" outlineLevel="0" collapsed="false">
      <c r="A529" s="123" t="s">
        <v>445</v>
      </c>
      <c r="B529" s="88" t="n">
        <v>878</v>
      </c>
      <c r="C529" s="88" t="s">
        <v>448</v>
      </c>
      <c r="D529" s="88" t="s">
        <v>235</v>
      </c>
      <c r="E529" s="88" t="s">
        <v>459</v>
      </c>
      <c r="F529" s="88" t="s">
        <v>446</v>
      </c>
      <c r="G529" s="89" t="n">
        <v>19.5</v>
      </c>
      <c r="H529" s="137"/>
    </row>
    <row r="530" customFormat="false" ht="12.75" hidden="false" customHeight="false" outlineLevel="0" collapsed="false">
      <c r="A530" s="127" t="s">
        <v>460</v>
      </c>
      <c r="B530" s="88" t="n">
        <v>878</v>
      </c>
      <c r="C530" s="88" t="s">
        <v>448</v>
      </c>
      <c r="D530" s="88" t="s">
        <v>235</v>
      </c>
      <c r="E530" s="88" t="s">
        <v>461</v>
      </c>
      <c r="F530" s="88"/>
      <c r="G530" s="89" t="n">
        <f aca="false">G531</f>
        <v>24.2</v>
      </c>
      <c r="H530" s="137"/>
    </row>
    <row r="531" customFormat="false" ht="63.75" hidden="false" customHeight="false" outlineLevel="0" collapsed="false">
      <c r="A531" s="122" t="s">
        <v>533</v>
      </c>
      <c r="B531" s="88" t="n">
        <v>878</v>
      </c>
      <c r="C531" s="88" t="s">
        <v>448</v>
      </c>
      <c r="D531" s="88" t="s">
        <v>235</v>
      </c>
      <c r="E531" s="88" t="s">
        <v>463</v>
      </c>
      <c r="F531" s="88"/>
      <c r="G531" s="89" t="n">
        <f aca="false">SUM(G532:G532)</f>
        <v>24.2</v>
      </c>
      <c r="H531" s="137"/>
    </row>
    <row r="532" customFormat="false" ht="12.75" hidden="false" customHeight="false" outlineLevel="0" collapsed="false">
      <c r="A532" s="123" t="s">
        <v>445</v>
      </c>
      <c r="B532" s="88" t="n">
        <v>878</v>
      </c>
      <c r="C532" s="88" t="s">
        <v>448</v>
      </c>
      <c r="D532" s="88" t="s">
        <v>235</v>
      </c>
      <c r="E532" s="88" t="s">
        <v>463</v>
      </c>
      <c r="F532" s="88" t="s">
        <v>446</v>
      </c>
      <c r="G532" s="89" t="n">
        <v>24.2</v>
      </c>
      <c r="H532" s="137"/>
    </row>
    <row r="533" customFormat="false" ht="12.75" hidden="false" customHeight="false" outlineLevel="0" collapsed="false">
      <c r="A533" s="127" t="s">
        <v>309</v>
      </c>
      <c r="B533" s="88" t="n">
        <v>878</v>
      </c>
      <c r="C533" s="88" t="s">
        <v>448</v>
      </c>
      <c r="D533" s="88" t="s">
        <v>235</v>
      </c>
      <c r="E533" s="88" t="s">
        <v>310</v>
      </c>
      <c r="F533" s="88"/>
      <c r="G533" s="93" t="n">
        <f aca="false">G534+G536+G538</f>
        <v>69.1</v>
      </c>
      <c r="H533" s="137"/>
    </row>
    <row r="534" customFormat="false" ht="25.5" hidden="false" customHeight="false" outlineLevel="0" collapsed="false">
      <c r="A534" s="122" t="s">
        <v>502</v>
      </c>
      <c r="B534" s="88" t="n">
        <v>878</v>
      </c>
      <c r="C534" s="88" t="s">
        <v>448</v>
      </c>
      <c r="D534" s="88" t="s">
        <v>235</v>
      </c>
      <c r="E534" s="88" t="s">
        <v>503</v>
      </c>
      <c r="F534" s="88"/>
      <c r="G534" s="89" t="n">
        <f aca="false">SUM(G535:G535)</f>
        <v>5.3</v>
      </c>
      <c r="H534" s="137"/>
    </row>
    <row r="535" customFormat="false" ht="12.75" hidden="false" customHeight="false" outlineLevel="0" collapsed="false">
      <c r="A535" s="123" t="s">
        <v>445</v>
      </c>
      <c r="B535" s="88" t="n">
        <v>878</v>
      </c>
      <c r="C535" s="88" t="s">
        <v>448</v>
      </c>
      <c r="D535" s="88" t="s">
        <v>235</v>
      </c>
      <c r="E535" s="88" t="s">
        <v>503</v>
      </c>
      <c r="F535" s="88" t="s">
        <v>446</v>
      </c>
      <c r="G535" s="131" t="n">
        <v>5.3</v>
      </c>
      <c r="H535" s="137"/>
    </row>
    <row r="536" customFormat="false" ht="12.75" hidden="false" customHeight="false" outlineLevel="0" collapsed="false">
      <c r="A536" s="122" t="s">
        <v>504</v>
      </c>
      <c r="B536" s="88" t="n">
        <v>878</v>
      </c>
      <c r="C536" s="88" t="s">
        <v>448</v>
      </c>
      <c r="D536" s="88" t="s">
        <v>235</v>
      </c>
      <c r="E536" s="88" t="s">
        <v>505</v>
      </c>
      <c r="F536" s="88"/>
      <c r="G536" s="89" t="n">
        <f aca="false">SUM(G537:G537)</f>
        <v>3.8</v>
      </c>
      <c r="H536" s="137"/>
    </row>
    <row r="537" customFormat="false" ht="12.75" hidden="false" customHeight="false" outlineLevel="0" collapsed="false">
      <c r="A537" s="123" t="s">
        <v>445</v>
      </c>
      <c r="B537" s="88" t="n">
        <v>878</v>
      </c>
      <c r="C537" s="88" t="s">
        <v>448</v>
      </c>
      <c r="D537" s="88" t="s">
        <v>235</v>
      </c>
      <c r="E537" s="88" t="s">
        <v>505</v>
      </c>
      <c r="F537" s="88" t="s">
        <v>446</v>
      </c>
      <c r="G537" s="131" t="n">
        <v>3.8</v>
      </c>
      <c r="H537" s="137"/>
    </row>
    <row r="538" customFormat="false" ht="51" hidden="false" customHeight="false" outlineLevel="0" collapsed="false">
      <c r="A538" s="122" t="s">
        <v>311</v>
      </c>
      <c r="B538" s="88" t="n">
        <v>878</v>
      </c>
      <c r="C538" s="88" t="s">
        <v>448</v>
      </c>
      <c r="D538" s="88" t="s">
        <v>235</v>
      </c>
      <c r="E538" s="88" t="s">
        <v>312</v>
      </c>
      <c r="F538" s="88"/>
      <c r="G538" s="89" t="n">
        <f aca="false">SUM(G539:G539)</f>
        <v>60</v>
      </c>
      <c r="H538" s="137"/>
    </row>
    <row r="539" customFormat="false" ht="12.75" hidden="false" customHeight="false" outlineLevel="0" collapsed="false">
      <c r="A539" s="123" t="s">
        <v>445</v>
      </c>
      <c r="B539" s="88" t="n">
        <v>878</v>
      </c>
      <c r="C539" s="88" t="s">
        <v>448</v>
      </c>
      <c r="D539" s="88" t="s">
        <v>235</v>
      </c>
      <c r="E539" s="88" t="s">
        <v>312</v>
      </c>
      <c r="F539" s="88" t="s">
        <v>446</v>
      </c>
      <c r="G539" s="93" t="n">
        <v>60</v>
      </c>
      <c r="H539" s="137"/>
    </row>
    <row r="540" customFormat="false" ht="12.75" hidden="false" customHeight="false" outlineLevel="0" collapsed="false">
      <c r="A540" s="119" t="s">
        <v>265</v>
      </c>
      <c r="B540" s="88" t="n">
        <v>878</v>
      </c>
      <c r="C540" s="88" t="s">
        <v>448</v>
      </c>
      <c r="D540" s="88" t="s">
        <v>248</v>
      </c>
      <c r="E540" s="88"/>
      <c r="F540" s="88"/>
      <c r="G540" s="89" t="n">
        <f aca="false">G541</f>
        <v>8.9</v>
      </c>
      <c r="H540" s="137"/>
    </row>
    <row r="541" customFormat="false" ht="12.75" hidden="false" customHeight="false" outlineLevel="0" collapsed="false">
      <c r="A541" s="127" t="s">
        <v>386</v>
      </c>
      <c r="B541" s="88" t="n">
        <v>878</v>
      </c>
      <c r="C541" s="88" t="s">
        <v>448</v>
      </c>
      <c r="D541" s="88" t="s">
        <v>248</v>
      </c>
      <c r="E541" s="88" t="s">
        <v>387</v>
      </c>
      <c r="F541" s="88"/>
      <c r="G541" s="89" t="n">
        <f aca="false">G542</f>
        <v>8.9</v>
      </c>
      <c r="H541" s="137"/>
    </row>
    <row r="542" customFormat="false" ht="25.5" hidden="false" customHeight="false" outlineLevel="0" collapsed="false">
      <c r="A542" s="122" t="s">
        <v>534</v>
      </c>
      <c r="B542" s="88" t="n">
        <v>878</v>
      </c>
      <c r="C542" s="88" t="s">
        <v>448</v>
      </c>
      <c r="D542" s="88" t="s">
        <v>248</v>
      </c>
      <c r="E542" s="88" t="s">
        <v>535</v>
      </c>
      <c r="F542" s="88"/>
      <c r="G542" s="93" t="n">
        <f aca="false">G543</f>
        <v>8.9</v>
      </c>
      <c r="H542" s="137"/>
    </row>
    <row r="543" customFormat="false" ht="12.75" hidden="false" customHeight="false" outlineLevel="0" collapsed="false">
      <c r="A543" s="123" t="s">
        <v>445</v>
      </c>
      <c r="B543" s="88" t="s">
        <v>537</v>
      </c>
      <c r="C543" s="88" t="s">
        <v>448</v>
      </c>
      <c r="D543" s="88" t="s">
        <v>248</v>
      </c>
      <c r="E543" s="88" t="s">
        <v>535</v>
      </c>
      <c r="F543" s="88" t="s">
        <v>446</v>
      </c>
      <c r="G543" s="93" t="n">
        <v>8.9</v>
      </c>
      <c r="H543" s="137"/>
    </row>
    <row r="544" customFormat="false" ht="38.25" hidden="false" customHeight="false" outlineLevel="0" collapsed="false">
      <c r="A544" s="151" t="s">
        <v>667</v>
      </c>
      <c r="B544" s="85" t="n">
        <v>880</v>
      </c>
      <c r="C544" s="88"/>
      <c r="D544" s="88"/>
      <c r="E544" s="88"/>
      <c r="F544" s="88"/>
      <c r="G544" s="83" t="n">
        <f aca="false">G545+G568</f>
        <v>15788.9</v>
      </c>
      <c r="H544" s="137"/>
    </row>
    <row r="545" customFormat="false" ht="12.75" hidden="false" customHeight="false" outlineLevel="0" collapsed="false">
      <c r="A545" s="87" t="s">
        <v>261</v>
      </c>
      <c r="B545" s="88" t="n">
        <v>880</v>
      </c>
      <c r="C545" s="88" t="s">
        <v>448</v>
      </c>
      <c r="D545" s="88" t="s">
        <v>233</v>
      </c>
      <c r="E545" s="88"/>
      <c r="F545" s="88"/>
      <c r="G545" s="93" t="n">
        <f aca="false">G546</f>
        <v>15538.9</v>
      </c>
      <c r="H545" s="137"/>
    </row>
    <row r="546" customFormat="false" ht="12.75" hidden="false" customHeight="false" outlineLevel="0" collapsed="false">
      <c r="A546" s="119" t="s">
        <v>263</v>
      </c>
      <c r="B546" s="88" t="n">
        <v>880</v>
      </c>
      <c r="C546" s="88" t="s">
        <v>448</v>
      </c>
      <c r="D546" s="88" t="s">
        <v>235</v>
      </c>
      <c r="E546" s="88"/>
      <c r="F546" s="88"/>
      <c r="G546" s="93" t="n">
        <f aca="false">G547+G550+G559</f>
        <v>15538.9</v>
      </c>
      <c r="H546" s="137"/>
    </row>
    <row r="547" customFormat="false" ht="12.75" hidden="false" customHeight="false" outlineLevel="0" collapsed="false">
      <c r="A547" s="127" t="s">
        <v>487</v>
      </c>
      <c r="B547" s="88" t="n">
        <v>880</v>
      </c>
      <c r="C547" s="88" t="s">
        <v>448</v>
      </c>
      <c r="D547" s="88" t="s">
        <v>235</v>
      </c>
      <c r="E547" s="88" t="s">
        <v>488</v>
      </c>
      <c r="F547" s="88"/>
      <c r="G547" s="93" t="n">
        <f aca="false">G548</f>
        <v>14516.9</v>
      </c>
      <c r="H547" s="137"/>
    </row>
    <row r="548" customFormat="false" ht="12.75" hidden="false" customHeight="false" outlineLevel="0" collapsed="false">
      <c r="A548" s="122" t="s">
        <v>443</v>
      </c>
      <c r="B548" s="88" t="n">
        <v>880</v>
      </c>
      <c r="C548" s="88" t="s">
        <v>448</v>
      </c>
      <c r="D548" s="88" t="s">
        <v>235</v>
      </c>
      <c r="E548" s="88" t="s">
        <v>489</v>
      </c>
      <c r="F548" s="88"/>
      <c r="G548" s="93" t="n">
        <f aca="false">G549</f>
        <v>14516.9</v>
      </c>
      <c r="H548" s="137"/>
    </row>
    <row r="549" customFormat="false" ht="12.75" hidden="false" customHeight="false" outlineLevel="0" collapsed="false">
      <c r="A549" s="123" t="s">
        <v>445</v>
      </c>
      <c r="B549" s="88" t="n">
        <v>880</v>
      </c>
      <c r="C549" s="88" t="s">
        <v>448</v>
      </c>
      <c r="D549" s="88" t="s">
        <v>235</v>
      </c>
      <c r="E549" s="88" t="s">
        <v>489</v>
      </c>
      <c r="F549" s="88" t="s">
        <v>446</v>
      </c>
      <c r="G549" s="93" t="n">
        <v>14516.9</v>
      </c>
      <c r="H549" s="137"/>
    </row>
    <row r="550" customFormat="false" ht="12.75" hidden="false" customHeight="false" outlineLevel="0" collapsed="false">
      <c r="A550" s="127" t="s">
        <v>344</v>
      </c>
      <c r="B550" s="88" t="n">
        <v>880</v>
      </c>
      <c r="C550" s="88" t="s">
        <v>448</v>
      </c>
      <c r="D550" s="88" t="s">
        <v>235</v>
      </c>
      <c r="E550" s="88" t="s">
        <v>345</v>
      </c>
      <c r="F550" s="88"/>
      <c r="G550" s="93" t="n">
        <f aca="false">G551+G556</f>
        <v>647</v>
      </c>
      <c r="H550" s="137"/>
    </row>
    <row r="551" customFormat="false" ht="76.5" hidden="false" customHeight="false" outlineLevel="0" collapsed="false">
      <c r="A551" s="127" t="s">
        <v>346</v>
      </c>
      <c r="B551" s="88" t="n">
        <v>880</v>
      </c>
      <c r="C551" s="88" t="s">
        <v>448</v>
      </c>
      <c r="D551" s="88" t="s">
        <v>235</v>
      </c>
      <c r="E551" s="88" t="s">
        <v>347</v>
      </c>
      <c r="F551" s="88"/>
      <c r="G551" s="89" t="n">
        <f aca="false">G552+G554</f>
        <v>398.5</v>
      </c>
      <c r="H551" s="137"/>
    </row>
    <row r="552" customFormat="false" ht="38.25" hidden="false" customHeight="false" outlineLevel="0" collapsed="false">
      <c r="A552" s="122" t="s">
        <v>498</v>
      </c>
      <c r="B552" s="88" t="n">
        <v>880</v>
      </c>
      <c r="C552" s="88" t="s">
        <v>448</v>
      </c>
      <c r="D552" s="88" t="s">
        <v>235</v>
      </c>
      <c r="E552" s="88" t="s">
        <v>457</v>
      </c>
      <c r="F552" s="88"/>
      <c r="G552" s="89" t="n">
        <f aca="false">G553</f>
        <v>61.2</v>
      </c>
      <c r="H552" s="137"/>
    </row>
    <row r="553" customFormat="false" ht="12.75" hidden="false" customHeight="false" outlineLevel="0" collapsed="false">
      <c r="A553" s="123" t="s">
        <v>445</v>
      </c>
      <c r="B553" s="88" t="n">
        <v>880</v>
      </c>
      <c r="C553" s="88" t="s">
        <v>448</v>
      </c>
      <c r="D553" s="88" t="s">
        <v>235</v>
      </c>
      <c r="E553" s="88" t="s">
        <v>457</v>
      </c>
      <c r="F553" s="88" t="s">
        <v>446</v>
      </c>
      <c r="G553" s="89" t="n">
        <v>61.2</v>
      </c>
      <c r="H553" s="137"/>
    </row>
    <row r="554" customFormat="false" ht="51" hidden="false" customHeight="false" outlineLevel="0" collapsed="false">
      <c r="A554" s="122" t="s">
        <v>528</v>
      </c>
      <c r="B554" s="88" t="n">
        <v>880</v>
      </c>
      <c r="C554" s="88" t="s">
        <v>448</v>
      </c>
      <c r="D554" s="88" t="s">
        <v>235</v>
      </c>
      <c r="E554" s="88" t="s">
        <v>459</v>
      </c>
      <c r="F554" s="88"/>
      <c r="G554" s="89" t="n">
        <f aca="false">G555</f>
        <v>337.3</v>
      </c>
      <c r="H554" s="137"/>
    </row>
    <row r="555" customFormat="false" ht="12.75" hidden="false" customHeight="false" outlineLevel="0" collapsed="false">
      <c r="A555" s="123" t="s">
        <v>445</v>
      </c>
      <c r="B555" s="88" t="n">
        <v>880</v>
      </c>
      <c r="C555" s="88" t="s">
        <v>448</v>
      </c>
      <c r="D555" s="88" t="s">
        <v>235</v>
      </c>
      <c r="E555" s="88" t="s">
        <v>459</v>
      </c>
      <c r="F555" s="88" t="s">
        <v>446</v>
      </c>
      <c r="G555" s="89" t="n">
        <v>337.3</v>
      </c>
      <c r="H555" s="137"/>
    </row>
    <row r="556" customFormat="false" ht="12.75" hidden="false" customHeight="false" outlineLevel="0" collapsed="false">
      <c r="A556" s="127" t="s">
        <v>460</v>
      </c>
      <c r="B556" s="88" t="n">
        <v>880</v>
      </c>
      <c r="C556" s="88" t="s">
        <v>448</v>
      </c>
      <c r="D556" s="88" t="s">
        <v>235</v>
      </c>
      <c r="E556" s="88" t="s">
        <v>461</v>
      </c>
      <c r="F556" s="88"/>
      <c r="G556" s="89" t="n">
        <f aca="false">G557</f>
        <v>248.5</v>
      </c>
      <c r="H556" s="137"/>
    </row>
    <row r="557" customFormat="false" ht="63.75" hidden="false" customHeight="false" outlineLevel="0" collapsed="false">
      <c r="A557" s="122" t="s">
        <v>533</v>
      </c>
      <c r="B557" s="88" t="n">
        <v>880</v>
      </c>
      <c r="C557" s="88" t="s">
        <v>448</v>
      </c>
      <c r="D557" s="88" t="s">
        <v>235</v>
      </c>
      <c r="E557" s="88" t="s">
        <v>463</v>
      </c>
      <c r="F557" s="88"/>
      <c r="G557" s="89" t="n">
        <f aca="false">G558</f>
        <v>248.5</v>
      </c>
      <c r="H557" s="137"/>
    </row>
    <row r="558" customFormat="false" ht="12.75" hidden="false" customHeight="false" outlineLevel="0" collapsed="false">
      <c r="A558" s="123" t="s">
        <v>445</v>
      </c>
      <c r="B558" s="88" t="n">
        <v>880</v>
      </c>
      <c r="C558" s="88" t="s">
        <v>448</v>
      </c>
      <c r="D558" s="88" t="s">
        <v>235</v>
      </c>
      <c r="E558" s="88" t="s">
        <v>463</v>
      </c>
      <c r="F558" s="88" t="s">
        <v>446</v>
      </c>
      <c r="G558" s="89" t="n">
        <v>248.5</v>
      </c>
      <c r="H558" s="137"/>
    </row>
    <row r="559" customFormat="false" ht="12.75" hidden="false" customHeight="false" outlineLevel="0" collapsed="false">
      <c r="A559" s="127" t="s">
        <v>309</v>
      </c>
      <c r="B559" s="88" t="n">
        <v>880</v>
      </c>
      <c r="C559" s="88" t="s">
        <v>448</v>
      </c>
      <c r="D559" s="88" t="s">
        <v>235</v>
      </c>
      <c r="E559" s="88" t="s">
        <v>310</v>
      </c>
      <c r="F559" s="88"/>
      <c r="G559" s="93" t="n">
        <f aca="false">G560+G562+G564+G566</f>
        <v>375</v>
      </c>
      <c r="H559" s="137"/>
    </row>
    <row r="560" customFormat="false" ht="25.5" hidden="false" customHeight="false" outlineLevel="0" collapsed="false">
      <c r="A560" s="122" t="s">
        <v>467</v>
      </c>
      <c r="B560" s="88" t="n">
        <v>880</v>
      </c>
      <c r="C560" s="88" t="s">
        <v>448</v>
      </c>
      <c r="D560" s="88" t="s">
        <v>235</v>
      </c>
      <c r="E560" s="88" t="s">
        <v>468</v>
      </c>
      <c r="F560" s="88"/>
      <c r="G560" s="93" t="n">
        <f aca="false">G561</f>
        <v>99.4</v>
      </c>
      <c r="H560" s="137"/>
    </row>
    <row r="561" customFormat="false" ht="12.75" hidden="false" customHeight="false" outlineLevel="0" collapsed="false">
      <c r="A561" s="123" t="s">
        <v>445</v>
      </c>
      <c r="B561" s="88" t="n">
        <v>880</v>
      </c>
      <c r="C561" s="88" t="s">
        <v>448</v>
      </c>
      <c r="D561" s="88" t="s">
        <v>235</v>
      </c>
      <c r="E561" s="88" t="s">
        <v>468</v>
      </c>
      <c r="F561" s="88" t="s">
        <v>446</v>
      </c>
      <c r="G561" s="93" t="n">
        <v>99.4</v>
      </c>
      <c r="H561" s="137"/>
    </row>
    <row r="562" customFormat="false" ht="38.25" hidden="false" customHeight="false" outlineLevel="0" collapsed="false">
      <c r="A562" s="122" t="s">
        <v>506</v>
      </c>
      <c r="B562" s="88" t="n">
        <v>880</v>
      </c>
      <c r="C562" s="88" t="s">
        <v>448</v>
      </c>
      <c r="D562" s="88" t="s">
        <v>235</v>
      </c>
      <c r="E562" s="88" t="s">
        <v>470</v>
      </c>
      <c r="F562" s="88"/>
      <c r="G562" s="93" t="n">
        <f aca="false">G563</f>
        <v>100</v>
      </c>
      <c r="H562" s="137"/>
    </row>
    <row r="563" customFormat="false" ht="12.75" hidden="false" customHeight="false" outlineLevel="0" collapsed="false">
      <c r="A563" s="123" t="s">
        <v>445</v>
      </c>
      <c r="B563" s="88" t="n">
        <v>880</v>
      </c>
      <c r="C563" s="88" t="s">
        <v>448</v>
      </c>
      <c r="D563" s="88" t="s">
        <v>235</v>
      </c>
      <c r="E563" s="88" t="s">
        <v>470</v>
      </c>
      <c r="F563" s="88" t="s">
        <v>446</v>
      </c>
      <c r="G563" s="93" t="n">
        <v>100</v>
      </c>
      <c r="H563" s="137"/>
    </row>
    <row r="564" customFormat="false" ht="51" hidden="false" customHeight="false" outlineLevel="0" collapsed="false">
      <c r="A564" s="122" t="s">
        <v>311</v>
      </c>
      <c r="B564" s="88" t="n">
        <v>880</v>
      </c>
      <c r="C564" s="88" t="s">
        <v>448</v>
      </c>
      <c r="D564" s="88" t="s">
        <v>235</v>
      </c>
      <c r="E564" s="88" t="s">
        <v>312</v>
      </c>
      <c r="F564" s="88"/>
      <c r="G564" s="93" t="n">
        <f aca="false">G565</f>
        <v>130.6</v>
      </c>
      <c r="H564" s="137"/>
    </row>
    <row r="565" customFormat="false" ht="12.75" hidden="false" customHeight="false" outlineLevel="0" collapsed="false">
      <c r="A565" s="123" t="s">
        <v>445</v>
      </c>
      <c r="B565" s="88" t="n">
        <v>880</v>
      </c>
      <c r="C565" s="88" t="s">
        <v>448</v>
      </c>
      <c r="D565" s="88" t="s">
        <v>235</v>
      </c>
      <c r="E565" s="88" t="s">
        <v>312</v>
      </c>
      <c r="F565" s="88" t="s">
        <v>446</v>
      </c>
      <c r="G565" s="93" t="n">
        <v>130.6</v>
      </c>
      <c r="H565" s="137"/>
    </row>
    <row r="566" customFormat="false" ht="12.75" hidden="false" customHeight="false" outlineLevel="0" collapsed="false">
      <c r="A566" s="122" t="s">
        <v>313</v>
      </c>
      <c r="B566" s="88" t="n">
        <v>880</v>
      </c>
      <c r="C566" s="88" t="s">
        <v>448</v>
      </c>
      <c r="D566" s="88" t="s">
        <v>235</v>
      </c>
      <c r="E566" s="88" t="s">
        <v>314</v>
      </c>
      <c r="F566" s="88"/>
      <c r="G566" s="93" t="n">
        <f aca="false">G567</f>
        <v>45</v>
      </c>
      <c r="H566" s="137"/>
    </row>
    <row r="567" customFormat="false" ht="12.75" hidden="false" customHeight="false" outlineLevel="0" collapsed="false">
      <c r="A567" s="123" t="s">
        <v>445</v>
      </c>
      <c r="B567" s="88" t="n">
        <v>880</v>
      </c>
      <c r="C567" s="88" t="s">
        <v>448</v>
      </c>
      <c r="D567" s="88" t="s">
        <v>235</v>
      </c>
      <c r="E567" s="88" t="s">
        <v>314</v>
      </c>
      <c r="F567" s="88" t="s">
        <v>446</v>
      </c>
      <c r="G567" s="93" t="n">
        <v>45</v>
      </c>
      <c r="H567" s="137"/>
    </row>
    <row r="568" customFormat="false" ht="12.75" hidden="false" customHeight="false" outlineLevel="0" collapsed="false">
      <c r="A568" s="87" t="s">
        <v>274</v>
      </c>
      <c r="B568" s="88" t="n">
        <v>880</v>
      </c>
      <c r="C568" s="88" t="n">
        <v>11</v>
      </c>
      <c r="D568" s="88" t="s">
        <v>233</v>
      </c>
      <c r="E568" s="88"/>
      <c r="F568" s="88"/>
      <c r="G568" s="93" t="n">
        <f aca="false">G569</f>
        <v>250</v>
      </c>
      <c r="H568" s="137"/>
    </row>
    <row r="569" customFormat="false" ht="12.75" hidden="false" customHeight="false" outlineLevel="0" collapsed="false">
      <c r="A569" s="119" t="s">
        <v>275</v>
      </c>
      <c r="B569" s="88" t="n">
        <v>880</v>
      </c>
      <c r="C569" s="88" t="n">
        <v>11</v>
      </c>
      <c r="D569" s="88" t="s">
        <v>232</v>
      </c>
      <c r="E569" s="88"/>
      <c r="F569" s="88"/>
      <c r="G569" s="93" t="n">
        <f aca="false">G570</f>
        <v>250</v>
      </c>
      <c r="H569" s="137"/>
    </row>
    <row r="570" customFormat="false" ht="12.75" hidden="false" customHeight="false" outlineLevel="0" collapsed="false">
      <c r="A570" s="127" t="s">
        <v>309</v>
      </c>
      <c r="B570" s="88" t="n">
        <v>880</v>
      </c>
      <c r="C570" s="88" t="s">
        <v>243</v>
      </c>
      <c r="D570" s="88" t="s">
        <v>232</v>
      </c>
      <c r="E570" s="88" t="s">
        <v>310</v>
      </c>
      <c r="F570" s="88"/>
      <c r="G570" s="93" t="n">
        <f aca="false">G571</f>
        <v>250</v>
      </c>
      <c r="H570" s="137"/>
    </row>
    <row r="571" customFormat="false" ht="25.5" hidden="false" customHeight="false" outlineLevel="0" collapsed="false">
      <c r="A571" s="122" t="s">
        <v>599</v>
      </c>
      <c r="B571" s="88" t="n">
        <v>880</v>
      </c>
      <c r="C571" s="88" t="n">
        <v>11</v>
      </c>
      <c r="D571" s="88" t="s">
        <v>232</v>
      </c>
      <c r="E571" s="88" t="s">
        <v>393</v>
      </c>
      <c r="F571" s="88"/>
      <c r="G571" s="89" t="n">
        <f aca="false">SUM(G572:G572)</f>
        <v>250</v>
      </c>
      <c r="H571" s="137"/>
    </row>
    <row r="572" customFormat="false" ht="12.75" hidden="false" customHeight="false" outlineLevel="0" collapsed="false">
      <c r="A572" s="123" t="s">
        <v>445</v>
      </c>
      <c r="B572" s="88" t="n">
        <v>880</v>
      </c>
      <c r="C572" s="88" t="n">
        <v>11</v>
      </c>
      <c r="D572" s="88" t="s">
        <v>232</v>
      </c>
      <c r="E572" s="88" t="s">
        <v>393</v>
      </c>
      <c r="F572" s="88" t="s">
        <v>446</v>
      </c>
      <c r="G572" s="89" t="n">
        <v>250</v>
      </c>
      <c r="H572" s="137"/>
    </row>
    <row r="573" customFormat="false" ht="38.25" hidden="false" customHeight="false" outlineLevel="0" collapsed="false">
      <c r="A573" s="151" t="s">
        <v>668</v>
      </c>
      <c r="B573" s="85" t="n">
        <v>881</v>
      </c>
      <c r="C573" s="88"/>
      <c r="D573" s="88"/>
      <c r="E573" s="88"/>
      <c r="F573" s="88"/>
      <c r="G573" s="83" t="n">
        <f aca="false">G574</f>
        <v>1217.1</v>
      </c>
      <c r="H573" s="137"/>
    </row>
    <row r="574" customFormat="false" ht="12.75" hidden="false" customHeight="false" outlineLevel="0" collapsed="false">
      <c r="A574" s="87" t="s">
        <v>261</v>
      </c>
      <c r="B574" s="88" t="n">
        <v>881</v>
      </c>
      <c r="C574" s="88" t="s">
        <v>448</v>
      </c>
      <c r="D574" s="88" t="s">
        <v>233</v>
      </c>
      <c r="E574" s="88"/>
      <c r="F574" s="88"/>
      <c r="G574" s="93" t="n">
        <f aca="false">G575+G579</f>
        <v>1217.1</v>
      </c>
      <c r="H574" s="137"/>
    </row>
    <row r="575" customFormat="false" ht="12.75" hidden="false" customHeight="false" outlineLevel="0" collapsed="false">
      <c r="A575" s="119" t="s">
        <v>263</v>
      </c>
      <c r="B575" s="88" t="n">
        <v>881</v>
      </c>
      <c r="C575" s="88" t="s">
        <v>448</v>
      </c>
      <c r="D575" s="88" t="s">
        <v>235</v>
      </c>
      <c r="E575" s="88"/>
      <c r="F575" s="88"/>
      <c r="G575" s="93" t="n">
        <f aca="false">G576</f>
        <v>404.6</v>
      </c>
      <c r="H575" s="137"/>
    </row>
    <row r="576" customFormat="false" ht="12.75" hidden="false" customHeight="false" outlineLevel="0" collapsed="false">
      <c r="A576" s="127" t="s">
        <v>487</v>
      </c>
      <c r="B576" s="88" t="n">
        <v>881</v>
      </c>
      <c r="C576" s="88" t="s">
        <v>448</v>
      </c>
      <c r="D576" s="88" t="s">
        <v>235</v>
      </c>
      <c r="E576" s="88" t="s">
        <v>488</v>
      </c>
      <c r="F576" s="88"/>
      <c r="G576" s="93" t="n">
        <f aca="false">G577</f>
        <v>404.6</v>
      </c>
      <c r="H576" s="137"/>
    </row>
    <row r="577" customFormat="false" ht="12.75" hidden="false" customHeight="false" outlineLevel="0" collapsed="false">
      <c r="A577" s="122" t="s">
        <v>443</v>
      </c>
      <c r="B577" s="88" t="n">
        <v>881</v>
      </c>
      <c r="C577" s="88" t="s">
        <v>448</v>
      </c>
      <c r="D577" s="88" t="s">
        <v>235</v>
      </c>
      <c r="E577" s="88" t="s">
        <v>489</v>
      </c>
      <c r="F577" s="88"/>
      <c r="G577" s="93" t="n">
        <f aca="false">G578</f>
        <v>404.6</v>
      </c>
      <c r="H577" s="137"/>
    </row>
    <row r="578" customFormat="false" ht="12.75" hidden="false" customHeight="false" outlineLevel="0" collapsed="false">
      <c r="A578" s="123" t="s">
        <v>445</v>
      </c>
      <c r="B578" s="88" t="n">
        <v>881</v>
      </c>
      <c r="C578" s="88" t="s">
        <v>448</v>
      </c>
      <c r="D578" s="88" t="s">
        <v>235</v>
      </c>
      <c r="E578" s="88" t="s">
        <v>489</v>
      </c>
      <c r="F578" s="88" t="s">
        <v>446</v>
      </c>
      <c r="G578" s="93" t="n">
        <v>404.6</v>
      </c>
      <c r="H578" s="137"/>
    </row>
    <row r="579" customFormat="false" ht="12.75" hidden="false" customHeight="false" outlineLevel="0" collapsed="false">
      <c r="A579" s="119" t="s">
        <v>265</v>
      </c>
      <c r="B579" s="88" t="n">
        <v>881</v>
      </c>
      <c r="C579" s="88" t="s">
        <v>448</v>
      </c>
      <c r="D579" s="88" t="s">
        <v>248</v>
      </c>
      <c r="E579" s="88"/>
      <c r="F579" s="88"/>
      <c r="G579" s="93" t="n">
        <f aca="false">G580</f>
        <v>812.5</v>
      </c>
      <c r="H579" s="137"/>
    </row>
    <row r="580" customFormat="false" ht="12.75" hidden="false" customHeight="false" outlineLevel="0" collapsed="false">
      <c r="A580" s="127" t="s">
        <v>487</v>
      </c>
      <c r="B580" s="88" t="n">
        <v>881</v>
      </c>
      <c r="C580" s="88" t="s">
        <v>448</v>
      </c>
      <c r="D580" s="88" t="s">
        <v>248</v>
      </c>
      <c r="E580" s="88" t="s">
        <v>488</v>
      </c>
      <c r="F580" s="88"/>
      <c r="G580" s="93" t="n">
        <f aca="false">G581</f>
        <v>812.5</v>
      </c>
      <c r="H580" s="137"/>
    </row>
    <row r="581" customFormat="false" ht="12.75" hidden="false" customHeight="false" outlineLevel="0" collapsed="false">
      <c r="A581" s="122" t="s">
        <v>443</v>
      </c>
      <c r="B581" s="88" t="n">
        <v>881</v>
      </c>
      <c r="C581" s="88" t="s">
        <v>448</v>
      </c>
      <c r="D581" s="88" t="s">
        <v>248</v>
      </c>
      <c r="E581" s="88" t="s">
        <v>489</v>
      </c>
      <c r="F581" s="88"/>
      <c r="G581" s="93" t="n">
        <f aca="false">G582</f>
        <v>812.5</v>
      </c>
      <c r="H581" s="137"/>
    </row>
    <row r="582" customFormat="false" ht="12.75" hidden="false" customHeight="false" outlineLevel="0" collapsed="false">
      <c r="A582" s="123" t="s">
        <v>445</v>
      </c>
      <c r="B582" s="88" t="n">
        <v>881</v>
      </c>
      <c r="C582" s="88" t="s">
        <v>448</v>
      </c>
      <c r="D582" s="88" t="s">
        <v>248</v>
      </c>
      <c r="E582" s="88" t="s">
        <v>489</v>
      </c>
      <c r="F582" s="88" t="s">
        <v>446</v>
      </c>
      <c r="G582" s="93" t="n">
        <v>812.5</v>
      </c>
      <c r="H582" s="137"/>
    </row>
    <row r="583" customFormat="false" ht="38.25" hidden="false" customHeight="false" outlineLevel="0" collapsed="false">
      <c r="A583" s="151" t="s">
        <v>669</v>
      </c>
      <c r="B583" s="85" t="n">
        <v>883</v>
      </c>
      <c r="C583" s="88"/>
      <c r="D583" s="88"/>
      <c r="E583" s="88"/>
      <c r="F583" s="88"/>
      <c r="G583" s="83" t="n">
        <f aca="false">G584</f>
        <v>2855.5</v>
      </c>
      <c r="H583" s="137"/>
    </row>
    <row r="584" customFormat="false" ht="12.75" hidden="false" customHeight="false" outlineLevel="0" collapsed="false">
      <c r="A584" s="87" t="s">
        <v>266</v>
      </c>
      <c r="B584" s="88" t="n">
        <v>883</v>
      </c>
      <c r="C584" s="88" t="s">
        <v>548</v>
      </c>
      <c r="D584" s="88" t="s">
        <v>233</v>
      </c>
      <c r="E584" s="88"/>
      <c r="F584" s="88"/>
      <c r="G584" s="93" t="n">
        <f aca="false">G585</f>
        <v>2855.5</v>
      </c>
      <c r="H584" s="137"/>
    </row>
    <row r="585" customFormat="false" ht="12.75" hidden="false" customHeight="false" outlineLevel="0" collapsed="false">
      <c r="A585" s="119" t="s">
        <v>267</v>
      </c>
      <c r="B585" s="88" t="n">
        <v>883</v>
      </c>
      <c r="C585" s="88" t="s">
        <v>548</v>
      </c>
      <c r="D585" s="88" t="s">
        <v>232</v>
      </c>
      <c r="E585" s="88"/>
      <c r="F585" s="88"/>
      <c r="G585" s="93" t="n">
        <f aca="false">G586</f>
        <v>2855.5</v>
      </c>
      <c r="H585" s="137"/>
    </row>
    <row r="586" customFormat="false" ht="25.5" hidden="false" customHeight="false" outlineLevel="0" collapsed="false">
      <c r="A586" s="127" t="s">
        <v>542</v>
      </c>
      <c r="B586" s="88" t="n">
        <v>883</v>
      </c>
      <c r="C586" s="88" t="s">
        <v>548</v>
      </c>
      <c r="D586" s="88" t="s">
        <v>232</v>
      </c>
      <c r="E586" s="88" t="s">
        <v>543</v>
      </c>
      <c r="F586" s="88"/>
      <c r="G586" s="93" t="n">
        <f aca="false">G587</f>
        <v>2855.5</v>
      </c>
      <c r="H586" s="137"/>
    </row>
    <row r="587" customFormat="false" ht="12.75" hidden="false" customHeight="false" outlineLevel="0" collapsed="false">
      <c r="A587" s="122" t="s">
        <v>443</v>
      </c>
      <c r="B587" s="88" t="n">
        <v>883</v>
      </c>
      <c r="C587" s="88" t="s">
        <v>548</v>
      </c>
      <c r="D587" s="88" t="s">
        <v>232</v>
      </c>
      <c r="E587" s="88" t="s">
        <v>544</v>
      </c>
      <c r="F587" s="88"/>
      <c r="G587" s="93" t="n">
        <f aca="false">G588+G594+G590+G592</f>
        <v>2855.5</v>
      </c>
      <c r="H587" s="137"/>
    </row>
    <row r="588" customFormat="false" ht="25.5" hidden="false" customHeight="false" outlineLevel="0" collapsed="false">
      <c r="A588" s="122" t="s">
        <v>545</v>
      </c>
      <c r="B588" s="88" t="n">
        <v>883</v>
      </c>
      <c r="C588" s="92" t="n">
        <v>8</v>
      </c>
      <c r="D588" s="92" t="n">
        <v>1</v>
      </c>
      <c r="E588" s="75" t="s">
        <v>546</v>
      </c>
      <c r="F588" s="88"/>
      <c r="G588" s="89" t="n">
        <f aca="false">SUM(G589:G589)</f>
        <v>1117.9</v>
      </c>
      <c r="H588" s="137"/>
    </row>
    <row r="589" customFormat="false" ht="12.75" hidden="false" customHeight="false" outlineLevel="0" collapsed="false">
      <c r="A589" s="123" t="s">
        <v>445</v>
      </c>
      <c r="B589" s="88" t="n">
        <v>883</v>
      </c>
      <c r="C589" s="88" t="s">
        <v>548</v>
      </c>
      <c r="D589" s="88" t="s">
        <v>232</v>
      </c>
      <c r="E589" s="88" t="s">
        <v>546</v>
      </c>
      <c r="F589" s="88" t="s">
        <v>446</v>
      </c>
      <c r="G589" s="93" t="n">
        <v>1117.9</v>
      </c>
      <c r="H589" s="137"/>
    </row>
    <row r="590" customFormat="false" ht="102" hidden="false" customHeight="false" outlineLevel="0" collapsed="false">
      <c r="A590" s="122" t="s">
        <v>547</v>
      </c>
      <c r="B590" s="88" t="n">
        <v>883</v>
      </c>
      <c r="C590" s="88" t="s">
        <v>548</v>
      </c>
      <c r="D590" s="88" t="s">
        <v>232</v>
      </c>
      <c r="E590" s="88" t="s">
        <v>549</v>
      </c>
      <c r="F590" s="88"/>
      <c r="G590" s="89" t="n">
        <f aca="false">SUM(G591:G591)</f>
        <v>1004.8</v>
      </c>
      <c r="H590" s="137"/>
    </row>
    <row r="591" customFormat="false" ht="12.75" hidden="false" customHeight="false" outlineLevel="0" collapsed="false">
      <c r="A591" s="123" t="s">
        <v>550</v>
      </c>
      <c r="B591" s="88" t="n">
        <v>883</v>
      </c>
      <c r="C591" s="88" t="s">
        <v>548</v>
      </c>
      <c r="D591" s="88" t="s">
        <v>232</v>
      </c>
      <c r="E591" s="88" t="s">
        <v>549</v>
      </c>
      <c r="F591" s="88" t="s">
        <v>446</v>
      </c>
      <c r="G591" s="93" t="n">
        <v>1004.8</v>
      </c>
      <c r="H591" s="137"/>
    </row>
    <row r="592" customFormat="false" ht="102" hidden="false" customHeight="false" outlineLevel="0" collapsed="false">
      <c r="A592" s="122" t="s">
        <v>547</v>
      </c>
      <c r="B592" s="88" t="n">
        <v>883</v>
      </c>
      <c r="C592" s="88" t="s">
        <v>548</v>
      </c>
      <c r="D592" s="88" t="s">
        <v>232</v>
      </c>
      <c r="E592" s="88" t="s">
        <v>553</v>
      </c>
      <c r="F592" s="88"/>
      <c r="G592" s="89" t="n">
        <f aca="false">SUM(G593:G593)</f>
        <v>722.8</v>
      </c>
      <c r="H592" s="137"/>
    </row>
    <row r="593" customFormat="false" ht="12.75" hidden="false" customHeight="false" outlineLevel="0" collapsed="false">
      <c r="A593" s="123" t="s">
        <v>550</v>
      </c>
      <c r="B593" s="88" t="n">
        <v>883</v>
      </c>
      <c r="C593" s="88" t="s">
        <v>548</v>
      </c>
      <c r="D593" s="88" t="s">
        <v>232</v>
      </c>
      <c r="E593" s="88" t="s">
        <v>553</v>
      </c>
      <c r="F593" s="88" t="s">
        <v>446</v>
      </c>
      <c r="G593" s="93" t="n">
        <v>722.8</v>
      </c>
      <c r="H593" s="137"/>
    </row>
    <row r="594" customFormat="false" ht="51" hidden="false" customHeight="false" outlineLevel="0" collapsed="false">
      <c r="A594" s="122" t="s">
        <v>556</v>
      </c>
      <c r="B594" s="88" t="n">
        <v>883</v>
      </c>
      <c r="C594" s="88" t="s">
        <v>548</v>
      </c>
      <c r="D594" s="88" t="s">
        <v>232</v>
      </c>
      <c r="E594" s="88" t="s">
        <v>557</v>
      </c>
      <c r="F594" s="88"/>
      <c r="G594" s="89" t="n">
        <f aca="false">SUM(G595:G595)</f>
        <v>10</v>
      </c>
      <c r="H594" s="137"/>
    </row>
    <row r="595" customFormat="false" ht="12.75" hidden="false" customHeight="false" outlineLevel="0" collapsed="false">
      <c r="A595" s="123" t="s">
        <v>445</v>
      </c>
      <c r="B595" s="88" t="n">
        <v>883</v>
      </c>
      <c r="C595" s="88" t="s">
        <v>548</v>
      </c>
      <c r="D595" s="88" t="s">
        <v>232</v>
      </c>
      <c r="E595" s="88" t="s">
        <v>557</v>
      </c>
      <c r="F595" s="88" t="s">
        <v>446</v>
      </c>
      <c r="G595" s="93" t="n">
        <v>10</v>
      </c>
      <c r="H595" s="137"/>
    </row>
    <row r="596" customFormat="false" ht="38.25" hidden="false" customHeight="false" outlineLevel="0" collapsed="false">
      <c r="A596" s="151" t="s">
        <v>670</v>
      </c>
      <c r="B596" s="85" t="n">
        <v>884</v>
      </c>
      <c r="C596" s="88"/>
      <c r="D596" s="88"/>
      <c r="E596" s="88"/>
      <c r="F596" s="88"/>
      <c r="G596" s="83" t="n">
        <f aca="false">G597</f>
        <v>3423.1</v>
      </c>
      <c r="H596" s="137"/>
    </row>
    <row r="597" customFormat="false" ht="12.75" hidden="false" customHeight="false" outlineLevel="0" collapsed="false">
      <c r="A597" s="87" t="s">
        <v>266</v>
      </c>
      <c r="B597" s="88" t="n">
        <v>884</v>
      </c>
      <c r="C597" s="88" t="s">
        <v>548</v>
      </c>
      <c r="D597" s="88" t="s">
        <v>233</v>
      </c>
      <c r="E597" s="88"/>
      <c r="F597" s="88"/>
      <c r="G597" s="93" t="n">
        <f aca="false">G598+G614</f>
        <v>3423.1</v>
      </c>
      <c r="H597" s="137"/>
    </row>
    <row r="598" customFormat="false" ht="12.75" hidden="false" customHeight="false" outlineLevel="0" collapsed="false">
      <c r="A598" s="119" t="s">
        <v>267</v>
      </c>
      <c r="B598" s="88" t="n">
        <v>884</v>
      </c>
      <c r="C598" s="88" t="s">
        <v>548</v>
      </c>
      <c r="D598" s="88" t="s">
        <v>232</v>
      </c>
      <c r="E598" s="88"/>
      <c r="F598" s="88"/>
      <c r="G598" s="93" t="n">
        <f aca="false">G599+G611</f>
        <v>3372.5</v>
      </c>
      <c r="H598" s="137"/>
    </row>
    <row r="599" customFormat="false" ht="12.75" hidden="false" customHeight="false" outlineLevel="0" collapsed="false">
      <c r="A599" s="127" t="s">
        <v>558</v>
      </c>
      <c r="B599" s="88" t="n">
        <v>884</v>
      </c>
      <c r="C599" s="88" t="s">
        <v>548</v>
      </c>
      <c r="D599" s="88" t="s">
        <v>232</v>
      </c>
      <c r="E599" s="88" t="s">
        <v>559</v>
      </c>
      <c r="F599" s="88"/>
      <c r="G599" s="93" t="n">
        <f aca="false">G600</f>
        <v>3312.5</v>
      </c>
      <c r="H599" s="137"/>
    </row>
    <row r="600" customFormat="false" ht="12.75" hidden="false" customHeight="false" outlineLevel="0" collapsed="false">
      <c r="A600" s="122" t="s">
        <v>443</v>
      </c>
      <c r="B600" s="88" t="n">
        <v>884</v>
      </c>
      <c r="C600" s="88" t="s">
        <v>548</v>
      </c>
      <c r="D600" s="88" t="s">
        <v>232</v>
      </c>
      <c r="E600" s="88" t="s">
        <v>560</v>
      </c>
      <c r="F600" s="88"/>
      <c r="G600" s="93" t="n">
        <f aca="false">G601+G609+G603+G605+G607</f>
        <v>3312.5</v>
      </c>
      <c r="H600" s="137"/>
    </row>
    <row r="601" customFormat="false" ht="38.25" hidden="false" customHeight="false" outlineLevel="0" collapsed="false">
      <c r="A601" s="122" t="s">
        <v>561</v>
      </c>
      <c r="B601" s="88" t="n">
        <v>884</v>
      </c>
      <c r="C601" s="88" t="s">
        <v>548</v>
      </c>
      <c r="D601" s="92" t="n">
        <v>1</v>
      </c>
      <c r="E601" s="75" t="s">
        <v>562</v>
      </c>
      <c r="F601" s="88"/>
      <c r="G601" s="89" t="n">
        <f aca="false">SUM(G602:G602)</f>
        <v>2794.5</v>
      </c>
      <c r="H601" s="137"/>
    </row>
    <row r="602" customFormat="false" ht="12.75" hidden="false" customHeight="false" outlineLevel="0" collapsed="false">
      <c r="A602" s="123" t="s">
        <v>445</v>
      </c>
      <c r="B602" s="88" t="n">
        <v>884</v>
      </c>
      <c r="C602" s="88" t="s">
        <v>548</v>
      </c>
      <c r="D602" s="88" t="s">
        <v>232</v>
      </c>
      <c r="E602" s="88" t="s">
        <v>562</v>
      </c>
      <c r="F602" s="88" t="s">
        <v>446</v>
      </c>
      <c r="G602" s="93" t="n">
        <v>2794.5</v>
      </c>
      <c r="H602" s="137"/>
    </row>
    <row r="603" customFormat="false" ht="102" hidden="false" customHeight="false" outlineLevel="0" collapsed="false">
      <c r="A603" s="122" t="s">
        <v>547</v>
      </c>
      <c r="B603" s="88" t="n">
        <v>884</v>
      </c>
      <c r="C603" s="88" t="s">
        <v>548</v>
      </c>
      <c r="D603" s="88" t="s">
        <v>232</v>
      </c>
      <c r="E603" s="88" t="s">
        <v>563</v>
      </c>
      <c r="F603" s="88"/>
      <c r="G603" s="89" t="n">
        <f aca="false">SUM(G604:G604)</f>
        <v>146.6</v>
      </c>
      <c r="H603" s="137"/>
    </row>
    <row r="604" customFormat="false" ht="12.75" hidden="false" customHeight="false" outlineLevel="0" collapsed="false">
      <c r="A604" s="123" t="s">
        <v>550</v>
      </c>
      <c r="B604" s="88" t="n">
        <v>884</v>
      </c>
      <c r="C604" s="88" t="s">
        <v>548</v>
      </c>
      <c r="D604" s="88" t="s">
        <v>232</v>
      </c>
      <c r="E604" s="88" t="s">
        <v>563</v>
      </c>
      <c r="F604" s="88" t="s">
        <v>446</v>
      </c>
      <c r="G604" s="93" t="n">
        <v>146.6</v>
      </c>
      <c r="H604" s="137"/>
    </row>
    <row r="605" customFormat="false" ht="102" hidden="false" customHeight="false" outlineLevel="0" collapsed="false">
      <c r="A605" s="122" t="s">
        <v>547</v>
      </c>
      <c r="B605" s="88" t="n">
        <v>884</v>
      </c>
      <c r="C605" s="88" t="s">
        <v>548</v>
      </c>
      <c r="D605" s="88" t="s">
        <v>232</v>
      </c>
      <c r="E605" s="88" t="s">
        <v>565</v>
      </c>
      <c r="F605" s="88"/>
      <c r="G605" s="89" t="n">
        <f aca="false">SUM(G606:G606)</f>
        <v>108</v>
      </c>
      <c r="H605" s="137"/>
    </row>
    <row r="606" customFormat="false" ht="12.75" hidden="false" customHeight="false" outlineLevel="0" collapsed="false">
      <c r="A606" s="123" t="s">
        <v>550</v>
      </c>
      <c r="B606" s="88" t="n">
        <v>884</v>
      </c>
      <c r="C606" s="88" t="s">
        <v>548</v>
      </c>
      <c r="D606" s="88" t="s">
        <v>232</v>
      </c>
      <c r="E606" s="88" t="s">
        <v>565</v>
      </c>
      <c r="F606" s="88" t="s">
        <v>446</v>
      </c>
      <c r="G606" s="93" t="n">
        <v>108</v>
      </c>
      <c r="H606" s="137"/>
    </row>
    <row r="607" customFormat="false" ht="102" hidden="false" customHeight="false" outlineLevel="0" collapsed="false">
      <c r="A607" s="122" t="s">
        <v>547</v>
      </c>
      <c r="B607" s="88" t="n">
        <v>884</v>
      </c>
      <c r="C607" s="88" t="s">
        <v>548</v>
      </c>
      <c r="D607" s="88" t="s">
        <v>232</v>
      </c>
      <c r="E607" s="88" t="s">
        <v>568</v>
      </c>
      <c r="F607" s="88"/>
      <c r="G607" s="89" t="n">
        <f aca="false">SUM(G608:G608)</f>
        <v>87.7</v>
      </c>
      <c r="H607" s="137"/>
    </row>
    <row r="608" customFormat="false" ht="12.75" hidden="false" customHeight="false" outlineLevel="0" collapsed="false">
      <c r="A608" s="123" t="s">
        <v>550</v>
      </c>
      <c r="B608" s="88" t="n">
        <v>884</v>
      </c>
      <c r="C608" s="88" t="s">
        <v>548</v>
      </c>
      <c r="D608" s="88" t="s">
        <v>232</v>
      </c>
      <c r="E608" s="88" t="s">
        <v>568</v>
      </c>
      <c r="F608" s="88" t="s">
        <v>446</v>
      </c>
      <c r="G608" s="93" t="n">
        <v>87.7</v>
      </c>
      <c r="H608" s="137"/>
    </row>
    <row r="609" customFormat="false" ht="38.25" hidden="false" customHeight="false" outlineLevel="0" collapsed="false">
      <c r="A609" s="122" t="s">
        <v>571</v>
      </c>
      <c r="B609" s="88" t="n">
        <v>884</v>
      </c>
      <c r="C609" s="88" t="s">
        <v>548</v>
      </c>
      <c r="D609" s="88" t="s">
        <v>232</v>
      </c>
      <c r="E609" s="88" t="s">
        <v>572</v>
      </c>
      <c r="F609" s="88"/>
      <c r="G609" s="89" t="n">
        <f aca="false">SUM(G610:G610)</f>
        <v>175.7</v>
      </c>
      <c r="H609" s="137"/>
    </row>
    <row r="610" customFormat="false" ht="12.75" hidden="false" customHeight="false" outlineLevel="0" collapsed="false">
      <c r="A610" s="123" t="s">
        <v>445</v>
      </c>
      <c r="B610" s="88" t="n">
        <v>884</v>
      </c>
      <c r="C610" s="88" t="s">
        <v>548</v>
      </c>
      <c r="D610" s="88" t="s">
        <v>232</v>
      </c>
      <c r="E610" s="88" t="s">
        <v>572</v>
      </c>
      <c r="F610" s="88" t="s">
        <v>446</v>
      </c>
      <c r="G610" s="93" t="n">
        <v>175.7</v>
      </c>
      <c r="H610" s="137"/>
    </row>
    <row r="611" customFormat="false" ht="12.75" hidden="false" customHeight="false" outlineLevel="0" collapsed="false">
      <c r="A611" s="127" t="s">
        <v>309</v>
      </c>
      <c r="B611" s="88" t="n">
        <v>884</v>
      </c>
      <c r="C611" s="88" t="s">
        <v>548</v>
      </c>
      <c r="D611" s="88" t="s">
        <v>232</v>
      </c>
      <c r="E611" s="88" t="s">
        <v>310</v>
      </c>
      <c r="F611" s="88"/>
      <c r="G611" s="89" t="n">
        <f aca="false">G612</f>
        <v>60</v>
      </c>
      <c r="H611" s="137"/>
    </row>
    <row r="612" customFormat="false" ht="51" hidden="false" customHeight="false" outlineLevel="0" collapsed="false">
      <c r="A612" s="122" t="s">
        <v>311</v>
      </c>
      <c r="B612" s="88" t="n">
        <v>884</v>
      </c>
      <c r="C612" s="88" t="s">
        <v>548</v>
      </c>
      <c r="D612" s="88" t="s">
        <v>232</v>
      </c>
      <c r="E612" s="88" t="s">
        <v>312</v>
      </c>
      <c r="F612" s="88"/>
      <c r="G612" s="89" t="n">
        <f aca="false">SUM(G613:G613)</f>
        <v>60</v>
      </c>
      <c r="H612" s="137"/>
    </row>
    <row r="613" customFormat="false" ht="12.75" hidden="false" customHeight="false" outlineLevel="0" collapsed="false">
      <c r="A613" s="123" t="s">
        <v>445</v>
      </c>
      <c r="B613" s="88" t="n">
        <v>884</v>
      </c>
      <c r="C613" s="88" t="s">
        <v>548</v>
      </c>
      <c r="D613" s="88" t="s">
        <v>232</v>
      </c>
      <c r="E613" s="88" t="s">
        <v>312</v>
      </c>
      <c r="F613" s="88" t="s">
        <v>446</v>
      </c>
      <c r="G613" s="93" t="n">
        <v>60</v>
      </c>
      <c r="H613" s="137"/>
    </row>
    <row r="614" customFormat="false" ht="12.75" hidden="false" customHeight="false" outlineLevel="0" collapsed="false">
      <c r="A614" s="119" t="s">
        <v>268</v>
      </c>
      <c r="B614" s="88" t="n">
        <v>884</v>
      </c>
      <c r="C614" s="88" t="s">
        <v>548</v>
      </c>
      <c r="D614" s="88" t="s">
        <v>239</v>
      </c>
      <c r="E614" s="88"/>
      <c r="F614" s="88"/>
      <c r="G614" s="93" t="n">
        <f aca="false">G615</f>
        <v>50.6</v>
      </c>
      <c r="H614" s="137"/>
    </row>
    <row r="615" customFormat="false" ht="12.75" hidden="false" customHeight="false" outlineLevel="0" collapsed="false">
      <c r="A615" s="127" t="s">
        <v>309</v>
      </c>
      <c r="B615" s="88" t="n">
        <v>884</v>
      </c>
      <c r="C615" s="88" t="s">
        <v>548</v>
      </c>
      <c r="D615" s="88" t="s">
        <v>239</v>
      </c>
      <c r="E615" s="88" t="s">
        <v>310</v>
      </c>
      <c r="F615" s="88"/>
      <c r="G615" s="89" t="n">
        <f aca="false">G616</f>
        <v>50.6</v>
      </c>
      <c r="H615" s="137"/>
    </row>
    <row r="616" customFormat="false" ht="25.5" hidden="false" customHeight="false" outlineLevel="0" collapsed="false">
      <c r="A616" s="122" t="s">
        <v>578</v>
      </c>
      <c r="B616" s="88" t="n">
        <v>884</v>
      </c>
      <c r="C616" s="88" t="s">
        <v>548</v>
      </c>
      <c r="D616" s="88" t="s">
        <v>239</v>
      </c>
      <c r="E616" s="88" t="s">
        <v>579</v>
      </c>
      <c r="F616" s="88"/>
      <c r="G616" s="89" t="n">
        <f aca="false">SUM(G617:G617)</f>
        <v>50.6</v>
      </c>
      <c r="H616" s="137"/>
    </row>
    <row r="617" customFormat="false" ht="12.75" hidden="false" customHeight="false" outlineLevel="0" collapsed="false">
      <c r="A617" s="123" t="s">
        <v>445</v>
      </c>
      <c r="B617" s="88" t="s">
        <v>671</v>
      </c>
      <c r="C617" s="88" t="s">
        <v>548</v>
      </c>
      <c r="D617" s="88" t="s">
        <v>239</v>
      </c>
      <c r="E617" s="88" t="s">
        <v>579</v>
      </c>
      <c r="F617" s="88" t="s">
        <v>446</v>
      </c>
      <c r="G617" s="93" t="n">
        <v>50.6</v>
      </c>
      <c r="H617" s="137"/>
    </row>
    <row r="618" customFormat="false" ht="25.5" hidden="false" customHeight="false" outlineLevel="0" collapsed="false">
      <c r="A618" s="151" t="s">
        <v>672</v>
      </c>
      <c r="B618" s="85" t="n">
        <v>885</v>
      </c>
      <c r="C618" s="88"/>
      <c r="D618" s="88"/>
      <c r="E618" s="88"/>
      <c r="F618" s="88"/>
      <c r="G618" s="83" t="n">
        <f aca="false">G619</f>
        <v>15352.1</v>
      </c>
      <c r="H618" s="137"/>
    </row>
    <row r="619" customFormat="false" ht="12.75" hidden="false" customHeight="false" outlineLevel="0" collapsed="false">
      <c r="A619" s="87" t="s">
        <v>266</v>
      </c>
      <c r="B619" s="88" t="n">
        <v>885</v>
      </c>
      <c r="C619" s="88" t="s">
        <v>548</v>
      </c>
      <c r="D619" s="88" t="s">
        <v>233</v>
      </c>
      <c r="E619" s="88"/>
      <c r="F619" s="88"/>
      <c r="G619" s="93" t="n">
        <f aca="false">G653+G620</f>
        <v>15352.1</v>
      </c>
      <c r="H619" s="137"/>
    </row>
    <row r="620" customFormat="false" ht="12.75" hidden="false" customHeight="false" outlineLevel="0" collapsed="false">
      <c r="A620" s="119" t="s">
        <v>267</v>
      </c>
      <c r="B620" s="88" t="n">
        <v>885</v>
      </c>
      <c r="C620" s="88" t="s">
        <v>548</v>
      </c>
      <c r="D620" s="88" t="s">
        <v>232</v>
      </c>
      <c r="E620" s="88"/>
      <c r="F620" s="88"/>
      <c r="G620" s="93" t="n">
        <f aca="false">G621+G635</f>
        <v>12208.9</v>
      </c>
      <c r="H620" s="137"/>
    </row>
    <row r="621" customFormat="false" ht="25.5" hidden="false" customHeight="false" outlineLevel="0" collapsed="false">
      <c r="A621" s="127" t="s">
        <v>542</v>
      </c>
      <c r="B621" s="88" t="n">
        <v>885</v>
      </c>
      <c r="C621" s="88" t="s">
        <v>548</v>
      </c>
      <c r="D621" s="88" t="s">
        <v>232</v>
      </c>
      <c r="E621" s="88" t="s">
        <v>543</v>
      </c>
      <c r="F621" s="88"/>
      <c r="G621" s="93" t="n">
        <f aca="false">G622</f>
        <v>5364.2</v>
      </c>
      <c r="H621" s="137"/>
    </row>
    <row r="622" customFormat="false" ht="12.75" hidden="false" customHeight="false" outlineLevel="0" collapsed="false">
      <c r="A622" s="122" t="s">
        <v>443</v>
      </c>
      <c r="B622" s="88" t="n">
        <v>885</v>
      </c>
      <c r="C622" s="88" t="s">
        <v>548</v>
      </c>
      <c r="D622" s="88" t="s">
        <v>232</v>
      </c>
      <c r="E622" s="88" t="s">
        <v>544</v>
      </c>
      <c r="F622" s="88"/>
      <c r="G622" s="89" t="n">
        <f aca="false">G623+G633+G625+G629+G627+G631</f>
        <v>5364.2</v>
      </c>
      <c r="H622" s="137"/>
    </row>
    <row r="623" customFormat="false" ht="25.5" hidden="false" customHeight="false" outlineLevel="0" collapsed="false">
      <c r="A623" s="122" t="s">
        <v>545</v>
      </c>
      <c r="B623" s="88" t="n">
        <v>885</v>
      </c>
      <c r="C623" s="88" t="s">
        <v>548</v>
      </c>
      <c r="D623" s="88" t="s">
        <v>232</v>
      </c>
      <c r="E623" s="88" t="s">
        <v>546</v>
      </c>
      <c r="F623" s="88"/>
      <c r="G623" s="89" t="n">
        <f aca="false">SUM(G624:G624)</f>
        <v>2683.1</v>
      </c>
      <c r="H623" s="137"/>
    </row>
    <row r="624" customFormat="false" ht="38.25" hidden="false" customHeight="false" outlineLevel="0" collapsed="false">
      <c r="A624" s="123" t="s">
        <v>447</v>
      </c>
      <c r="B624" s="88" t="n">
        <v>885</v>
      </c>
      <c r="C624" s="88" t="s">
        <v>548</v>
      </c>
      <c r="D624" s="88" t="s">
        <v>232</v>
      </c>
      <c r="E624" s="88" t="s">
        <v>546</v>
      </c>
      <c r="F624" s="88" t="s">
        <v>449</v>
      </c>
      <c r="G624" s="93" t="n">
        <v>2683.1</v>
      </c>
      <c r="H624" s="137"/>
    </row>
    <row r="625" customFormat="false" ht="102" hidden="false" customHeight="false" outlineLevel="0" collapsed="false">
      <c r="A625" s="122" t="s">
        <v>547</v>
      </c>
      <c r="B625" s="88" t="n">
        <v>885</v>
      </c>
      <c r="C625" s="88" t="s">
        <v>548</v>
      </c>
      <c r="D625" s="88" t="s">
        <v>232</v>
      </c>
      <c r="E625" s="88" t="s">
        <v>549</v>
      </c>
      <c r="F625" s="88"/>
      <c r="G625" s="89" t="n">
        <f aca="false">SUM(G626)</f>
        <v>1347.3</v>
      </c>
      <c r="H625" s="137"/>
    </row>
    <row r="626" customFormat="false" ht="38.25" hidden="false" customHeight="false" outlineLevel="0" collapsed="false">
      <c r="A626" s="123" t="s">
        <v>447</v>
      </c>
      <c r="B626" s="88" t="n">
        <v>885</v>
      </c>
      <c r="C626" s="88" t="s">
        <v>548</v>
      </c>
      <c r="D626" s="88" t="s">
        <v>232</v>
      </c>
      <c r="E626" s="88" t="s">
        <v>549</v>
      </c>
      <c r="F626" s="88" t="s">
        <v>449</v>
      </c>
      <c r="G626" s="93" t="n">
        <v>1347.3</v>
      </c>
      <c r="H626" s="137"/>
    </row>
    <row r="627" customFormat="false" ht="38.25" hidden="false" customHeight="false" outlineLevel="0" collapsed="false">
      <c r="A627" s="122" t="s">
        <v>673</v>
      </c>
      <c r="B627" s="88" t="n">
        <v>885</v>
      </c>
      <c r="C627" s="88" t="s">
        <v>548</v>
      </c>
      <c r="D627" s="88" t="s">
        <v>232</v>
      </c>
      <c r="E627" s="88" t="s">
        <v>552</v>
      </c>
      <c r="F627" s="88"/>
      <c r="G627" s="93" t="n">
        <f aca="false">G628</f>
        <v>471.6</v>
      </c>
      <c r="H627" s="137"/>
    </row>
    <row r="628" customFormat="false" ht="12.75" hidden="false" customHeight="false" outlineLevel="0" collapsed="false">
      <c r="A628" s="123" t="s">
        <v>362</v>
      </c>
      <c r="B628" s="88" t="n">
        <v>885</v>
      </c>
      <c r="C628" s="88" t="s">
        <v>548</v>
      </c>
      <c r="D628" s="88" t="s">
        <v>232</v>
      </c>
      <c r="E628" s="88" t="s">
        <v>552</v>
      </c>
      <c r="F628" s="88" t="s">
        <v>364</v>
      </c>
      <c r="G628" s="93" t="n">
        <v>471.6</v>
      </c>
      <c r="H628" s="137"/>
    </row>
    <row r="629" customFormat="false" ht="102" hidden="false" customHeight="false" outlineLevel="0" collapsed="false">
      <c r="A629" s="122" t="s">
        <v>674</v>
      </c>
      <c r="B629" s="88" t="n">
        <v>885</v>
      </c>
      <c r="C629" s="88" t="s">
        <v>548</v>
      </c>
      <c r="D629" s="88" t="s">
        <v>232</v>
      </c>
      <c r="E629" s="88" t="s">
        <v>553</v>
      </c>
      <c r="F629" s="88"/>
      <c r="G629" s="89" t="n">
        <f aca="false">SUM(G630)</f>
        <v>589.2</v>
      </c>
      <c r="H629" s="137"/>
    </row>
    <row r="630" customFormat="false" ht="38.25" hidden="false" customHeight="false" outlineLevel="0" collapsed="false">
      <c r="A630" s="123" t="s">
        <v>447</v>
      </c>
      <c r="B630" s="88" t="n">
        <v>885</v>
      </c>
      <c r="C630" s="88" t="s">
        <v>548</v>
      </c>
      <c r="D630" s="88" t="s">
        <v>232</v>
      </c>
      <c r="E630" s="88" t="s">
        <v>553</v>
      </c>
      <c r="F630" s="88" t="s">
        <v>449</v>
      </c>
      <c r="G630" s="93" t="n">
        <v>589.2</v>
      </c>
      <c r="H630" s="137"/>
    </row>
    <row r="631" customFormat="false" ht="38.25" hidden="false" customHeight="false" outlineLevel="0" collapsed="false">
      <c r="A631" s="122" t="s">
        <v>554</v>
      </c>
      <c r="B631" s="88" t="n">
        <v>885</v>
      </c>
      <c r="C631" s="88" t="s">
        <v>548</v>
      </c>
      <c r="D631" s="88" t="s">
        <v>232</v>
      </c>
      <c r="E631" s="88" t="s">
        <v>555</v>
      </c>
      <c r="F631" s="88"/>
      <c r="G631" s="89" t="n">
        <f aca="false">G632</f>
        <v>50.2</v>
      </c>
      <c r="H631" s="137"/>
    </row>
    <row r="632" customFormat="false" ht="12.75" hidden="false" customHeight="false" outlineLevel="0" collapsed="false">
      <c r="A632" s="123" t="s">
        <v>362</v>
      </c>
      <c r="B632" s="88" t="n">
        <v>885</v>
      </c>
      <c r="C632" s="88" t="s">
        <v>548</v>
      </c>
      <c r="D632" s="88" t="s">
        <v>232</v>
      </c>
      <c r="E632" s="88" t="s">
        <v>555</v>
      </c>
      <c r="F632" s="88" t="s">
        <v>364</v>
      </c>
      <c r="G632" s="93" t="n">
        <v>50.2</v>
      </c>
      <c r="H632" s="137"/>
    </row>
    <row r="633" customFormat="false" ht="51" hidden="false" customHeight="false" outlineLevel="0" collapsed="false">
      <c r="A633" s="122" t="s">
        <v>556</v>
      </c>
      <c r="B633" s="88" t="n">
        <v>885</v>
      </c>
      <c r="C633" s="88" t="s">
        <v>548</v>
      </c>
      <c r="D633" s="88" t="s">
        <v>232</v>
      </c>
      <c r="E633" s="88" t="s">
        <v>557</v>
      </c>
      <c r="F633" s="88"/>
      <c r="G633" s="89" t="n">
        <f aca="false">SUM(G634:G634)</f>
        <v>222.8</v>
      </c>
      <c r="H633" s="137"/>
    </row>
    <row r="634" customFormat="false" ht="12.75" hidden="false" customHeight="false" outlineLevel="0" collapsed="false">
      <c r="A634" s="123" t="s">
        <v>362</v>
      </c>
      <c r="B634" s="88" t="n">
        <v>885</v>
      </c>
      <c r="C634" s="88" t="s">
        <v>548</v>
      </c>
      <c r="D634" s="88" t="s">
        <v>232</v>
      </c>
      <c r="E634" s="88" t="s">
        <v>557</v>
      </c>
      <c r="F634" s="88" t="s">
        <v>364</v>
      </c>
      <c r="G634" s="93" t="n">
        <v>222.8</v>
      </c>
      <c r="H634" s="137"/>
    </row>
    <row r="635" customFormat="false" ht="12.75" hidden="false" customHeight="false" outlineLevel="0" collapsed="false">
      <c r="A635" s="119" t="s">
        <v>558</v>
      </c>
      <c r="B635" s="88" t="n">
        <v>885</v>
      </c>
      <c r="C635" s="88" t="s">
        <v>548</v>
      </c>
      <c r="D635" s="88" t="s">
        <v>232</v>
      </c>
      <c r="E635" s="88" t="s">
        <v>559</v>
      </c>
      <c r="F635" s="88"/>
      <c r="G635" s="89" t="n">
        <f aca="false">G636</f>
        <v>6844.7</v>
      </c>
      <c r="H635" s="137"/>
    </row>
    <row r="636" customFormat="false" ht="12.75" hidden="false" customHeight="false" outlineLevel="0" collapsed="false">
      <c r="A636" s="127" t="s">
        <v>443</v>
      </c>
      <c r="B636" s="88" t="n">
        <v>885</v>
      </c>
      <c r="C636" s="88" t="s">
        <v>548</v>
      </c>
      <c r="D636" s="88" t="s">
        <v>232</v>
      </c>
      <c r="E636" s="88" t="s">
        <v>560</v>
      </c>
      <c r="F636" s="88"/>
      <c r="G636" s="89" t="n">
        <f aca="false">G637+G651+G639+G643+G647+G641+G649+G645</f>
        <v>6844.7</v>
      </c>
      <c r="H636" s="137"/>
    </row>
    <row r="637" customFormat="false" ht="38.25" hidden="false" customHeight="false" outlineLevel="0" collapsed="false">
      <c r="A637" s="122" t="s">
        <v>561</v>
      </c>
      <c r="B637" s="88" t="n">
        <v>885</v>
      </c>
      <c r="C637" s="88" t="s">
        <v>548</v>
      </c>
      <c r="D637" s="88" t="s">
        <v>232</v>
      </c>
      <c r="E637" s="88" t="s">
        <v>562</v>
      </c>
      <c r="F637" s="88"/>
      <c r="G637" s="89" t="n">
        <f aca="false">SUM(G638:G638)</f>
        <v>6208.3</v>
      </c>
      <c r="H637" s="137"/>
    </row>
    <row r="638" customFormat="false" ht="38.25" hidden="false" customHeight="false" outlineLevel="0" collapsed="false">
      <c r="A638" s="123" t="s">
        <v>447</v>
      </c>
      <c r="B638" s="88" t="n">
        <v>885</v>
      </c>
      <c r="C638" s="88" t="s">
        <v>548</v>
      </c>
      <c r="D638" s="88" t="s">
        <v>232</v>
      </c>
      <c r="E638" s="88" t="s">
        <v>562</v>
      </c>
      <c r="F638" s="88" t="s">
        <v>449</v>
      </c>
      <c r="G638" s="93" t="n">
        <v>6208.3</v>
      </c>
      <c r="H638" s="137"/>
    </row>
    <row r="639" customFormat="false" ht="102" hidden="false" customHeight="false" outlineLevel="0" collapsed="false">
      <c r="A639" s="122" t="s">
        <v>547</v>
      </c>
      <c r="B639" s="88" t="n">
        <v>885</v>
      </c>
      <c r="C639" s="88" t="s">
        <v>548</v>
      </c>
      <c r="D639" s="88" t="s">
        <v>232</v>
      </c>
      <c r="E639" s="88" t="s">
        <v>563</v>
      </c>
      <c r="F639" s="88"/>
      <c r="G639" s="89" t="n">
        <f aca="false">SUM(G640)</f>
        <v>133.4</v>
      </c>
      <c r="H639" s="137"/>
    </row>
    <row r="640" customFormat="false" ht="38.25" hidden="false" customHeight="false" outlineLevel="0" collapsed="false">
      <c r="A640" s="123" t="s">
        <v>447</v>
      </c>
      <c r="B640" s="88" t="n">
        <v>885</v>
      </c>
      <c r="C640" s="88" t="s">
        <v>548</v>
      </c>
      <c r="D640" s="88" t="s">
        <v>232</v>
      </c>
      <c r="E640" s="88" t="s">
        <v>563</v>
      </c>
      <c r="F640" s="88" t="s">
        <v>449</v>
      </c>
      <c r="G640" s="93" t="n">
        <v>133.4</v>
      </c>
      <c r="H640" s="137"/>
    </row>
    <row r="641" customFormat="false" ht="38.25" hidden="false" customHeight="false" outlineLevel="0" collapsed="false">
      <c r="A641" s="122" t="s">
        <v>551</v>
      </c>
      <c r="B641" s="88" t="n">
        <v>885</v>
      </c>
      <c r="C641" s="88" t="s">
        <v>548</v>
      </c>
      <c r="D641" s="88" t="s">
        <v>232</v>
      </c>
      <c r="E641" s="88" t="s">
        <v>564</v>
      </c>
      <c r="F641" s="88"/>
      <c r="G641" s="89" t="n">
        <f aca="false">G642</f>
        <v>29.3</v>
      </c>
      <c r="H641" s="137"/>
    </row>
    <row r="642" customFormat="false" ht="12.75" hidden="false" customHeight="false" outlineLevel="0" collapsed="false">
      <c r="A642" s="123" t="s">
        <v>362</v>
      </c>
      <c r="B642" s="88" t="n">
        <v>885</v>
      </c>
      <c r="C642" s="88" t="s">
        <v>548</v>
      </c>
      <c r="D642" s="88" t="s">
        <v>232</v>
      </c>
      <c r="E642" s="88" t="s">
        <v>564</v>
      </c>
      <c r="F642" s="88" t="s">
        <v>364</v>
      </c>
      <c r="G642" s="93" t="n">
        <v>29.3</v>
      </c>
      <c r="H642" s="137"/>
    </row>
    <row r="643" customFormat="false" ht="102" hidden="false" customHeight="false" outlineLevel="0" collapsed="false">
      <c r="A643" s="122" t="s">
        <v>675</v>
      </c>
      <c r="B643" s="88" t="n">
        <v>885</v>
      </c>
      <c r="C643" s="88" t="s">
        <v>548</v>
      </c>
      <c r="D643" s="88" t="s">
        <v>232</v>
      </c>
      <c r="E643" s="88" t="s">
        <v>565</v>
      </c>
      <c r="F643" s="88"/>
      <c r="G643" s="89" t="n">
        <f aca="false">SUM(G644)</f>
        <v>34</v>
      </c>
      <c r="H643" s="137"/>
    </row>
    <row r="644" customFormat="false" ht="38.25" hidden="false" customHeight="false" outlineLevel="0" collapsed="false">
      <c r="A644" s="123" t="s">
        <v>447</v>
      </c>
      <c r="B644" s="88" t="n">
        <v>885</v>
      </c>
      <c r="C644" s="88" t="s">
        <v>548</v>
      </c>
      <c r="D644" s="88" t="s">
        <v>232</v>
      </c>
      <c r="E644" s="88" t="s">
        <v>565</v>
      </c>
      <c r="F644" s="88" t="s">
        <v>449</v>
      </c>
      <c r="G644" s="93" t="n">
        <v>34</v>
      </c>
      <c r="H644" s="137"/>
    </row>
    <row r="645" customFormat="false" ht="38.25" hidden="false" customHeight="false" outlineLevel="0" collapsed="false">
      <c r="A645" s="122" t="s">
        <v>676</v>
      </c>
      <c r="B645" s="88" t="n">
        <v>885</v>
      </c>
      <c r="C645" s="88" t="s">
        <v>548</v>
      </c>
      <c r="D645" s="88" t="s">
        <v>232</v>
      </c>
      <c r="E645" s="88" t="s">
        <v>567</v>
      </c>
      <c r="F645" s="88"/>
      <c r="G645" s="93" t="n">
        <f aca="false">G646</f>
        <v>9.3</v>
      </c>
      <c r="H645" s="137"/>
    </row>
    <row r="646" customFormat="false" ht="12.75" hidden="false" customHeight="false" outlineLevel="0" collapsed="false">
      <c r="A646" s="123" t="s">
        <v>362</v>
      </c>
      <c r="B646" s="88" t="n">
        <v>885</v>
      </c>
      <c r="C646" s="88" t="s">
        <v>548</v>
      </c>
      <c r="D646" s="88" t="s">
        <v>232</v>
      </c>
      <c r="E646" s="88" t="s">
        <v>567</v>
      </c>
      <c r="F646" s="88" t="s">
        <v>364</v>
      </c>
      <c r="G646" s="93" t="n">
        <v>9.3</v>
      </c>
      <c r="H646" s="137"/>
    </row>
    <row r="647" customFormat="false" ht="102" hidden="false" customHeight="false" outlineLevel="0" collapsed="false">
      <c r="A647" s="122" t="s">
        <v>674</v>
      </c>
      <c r="B647" s="88" t="n">
        <v>885</v>
      </c>
      <c r="C647" s="88" t="s">
        <v>548</v>
      </c>
      <c r="D647" s="88" t="s">
        <v>232</v>
      </c>
      <c r="E647" s="88" t="s">
        <v>568</v>
      </c>
      <c r="F647" s="88"/>
      <c r="G647" s="93" t="n">
        <f aca="false">SUM(G648)</f>
        <v>56.3</v>
      </c>
      <c r="H647" s="137"/>
    </row>
    <row r="648" customFormat="false" ht="38.25" hidden="false" customHeight="false" outlineLevel="0" collapsed="false">
      <c r="A648" s="123" t="s">
        <v>447</v>
      </c>
      <c r="B648" s="88" t="n">
        <v>885</v>
      </c>
      <c r="C648" s="88" t="s">
        <v>548</v>
      </c>
      <c r="D648" s="88" t="s">
        <v>232</v>
      </c>
      <c r="E648" s="88" t="s">
        <v>568</v>
      </c>
      <c r="F648" s="88" t="s">
        <v>449</v>
      </c>
      <c r="G648" s="93" t="n">
        <v>56.3</v>
      </c>
      <c r="H648" s="137"/>
    </row>
    <row r="649" customFormat="false" ht="38.25" hidden="false" customHeight="false" outlineLevel="0" collapsed="false">
      <c r="A649" s="122" t="s">
        <v>569</v>
      </c>
      <c r="B649" s="88" t="n">
        <v>885</v>
      </c>
      <c r="C649" s="88" t="s">
        <v>548</v>
      </c>
      <c r="D649" s="88" t="s">
        <v>232</v>
      </c>
      <c r="E649" s="88" t="s">
        <v>570</v>
      </c>
      <c r="F649" s="88"/>
      <c r="G649" s="93" t="n">
        <f aca="false">G650</f>
        <v>9.3</v>
      </c>
      <c r="H649" s="137"/>
    </row>
    <row r="650" customFormat="false" ht="12.75" hidden="false" customHeight="false" outlineLevel="0" collapsed="false">
      <c r="A650" s="123" t="s">
        <v>362</v>
      </c>
      <c r="B650" s="88" t="n">
        <v>885</v>
      </c>
      <c r="C650" s="88" t="s">
        <v>548</v>
      </c>
      <c r="D650" s="88" t="s">
        <v>232</v>
      </c>
      <c r="E650" s="88" t="s">
        <v>570</v>
      </c>
      <c r="F650" s="88" t="s">
        <v>364</v>
      </c>
      <c r="G650" s="93" t="n">
        <v>9.3</v>
      </c>
      <c r="H650" s="137"/>
    </row>
    <row r="651" customFormat="false" ht="38.25" hidden="false" customHeight="false" outlineLevel="0" collapsed="false">
      <c r="A651" s="122" t="s">
        <v>571</v>
      </c>
      <c r="B651" s="88" t="n">
        <v>885</v>
      </c>
      <c r="C651" s="88" t="s">
        <v>548</v>
      </c>
      <c r="D651" s="88" t="s">
        <v>232</v>
      </c>
      <c r="E651" s="88" t="s">
        <v>572</v>
      </c>
      <c r="F651" s="88"/>
      <c r="G651" s="89" t="n">
        <f aca="false">SUM(G652:G652)</f>
        <v>364.8</v>
      </c>
      <c r="H651" s="137"/>
    </row>
    <row r="652" customFormat="false" ht="12.75" hidden="false" customHeight="false" outlineLevel="0" collapsed="false">
      <c r="A652" s="123" t="s">
        <v>362</v>
      </c>
      <c r="B652" s="88" t="n">
        <v>885</v>
      </c>
      <c r="C652" s="88" t="s">
        <v>548</v>
      </c>
      <c r="D652" s="88" t="s">
        <v>232</v>
      </c>
      <c r="E652" s="88" t="s">
        <v>572</v>
      </c>
      <c r="F652" s="88" t="s">
        <v>364</v>
      </c>
      <c r="G652" s="93" t="n">
        <v>364.8</v>
      </c>
      <c r="H652" s="137"/>
    </row>
    <row r="653" customFormat="false" ht="12.75" hidden="false" customHeight="false" outlineLevel="0" collapsed="false">
      <c r="A653" s="119" t="s">
        <v>268</v>
      </c>
      <c r="B653" s="88" t="n">
        <v>885</v>
      </c>
      <c r="C653" s="88" t="s">
        <v>548</v>
      </c>
      <c r="D653" s="88" t="s">
        <v>239</v>
      </c>
      <c r="E653" s="88"/>
      <c r="F653" s="88"/>
      <c r="G653" s="93" t="n">
        <f aca="false">G654+G660+G657</f>
        <v>3143.2</v>
      </c>
      <c r="H653" s="137"/>
    </row>
    <row r="654" customFormat="false" ht="51" hidden="false" customHeight="false" outlineLevel="0" collapsed="false">
      <c r="A654" s="127" t="s">
        <v>573</v>
      </c>
      <c r="B654" s="88" t="n">
        <v>885</v>
      </c>
      <c r="C654" s="88" t="s">
        <v>548</v>
      </c>
      <c r="D654" s="88" t="s">
        <v>239</v>
      </c>
      <c r="E654" s="88" t="s">
        <v>574</v>
      </c>
      <c r="F654" s="88"/>
      <c r="G654" s="93" t="n">
        <f aca="false">G655</f>
        <v>2345.2</v>
      </c>
      <c r="H654" s="137"/>
    </row>
    <row r="655" customFormat="false" ht="12.75" hidden="false" customHeight="false" outlineLevel="0" collapsed="false">
      <c r="A655" s="122" t="s">
        <v>443</v>
      </c>
      <c r="B655" s="88" t="n">
        <v>885</v>
      </c>
      <c r="C655" s="88" t="s">
        <v>548</v>
      </c>
      <c r="D655" s="88" t="s">
        <v>239</v>
      </c>
      <c r="E655" s="88" t="s">
        <v>575</v>
      </c>
      <c r="F655" s="88"/>
      <c r="G655" s="93" t="n">
        <f aca="false">G656</f>
        <v>2345.2</v>
      </c>
      <c r="H655" s="137"/>
    </row>
    <row r="656" customFormat="false" ht="12.75" hidden="false" customHeight="false" outlineLevel="0" collapsed="false">
      <c r="A656" s="123" t="s">
        <v>445</v>
      </c>
      <c r="B656" s="88" t="n">
        <v>885</v>
      </c>
      <c r="C656" s="88" t="s">
        <v>548</v>
      </c>
      <c r="D656" s="88" t="s">
        <v>239</v>
      </c>
      <c r="E656" s="88" t="s">
        <v>575</v>
      </c>
      <c r="F656" s="88" t="s">
        <v>446</v>
      </c>
      <c r="G656" s="93" t="n">
        <v>2345.2</v>
      </c>
      <c r="H656" s="137"/>
    </row>
    <row r="657" customFormat="false" ht="12.75" hidden="false" customHeight="false" outlineLevel="0" collapsed="false">
      <c r="A657" s="127" t="s">
        <v>386</v>
      </c>
      <c r="B657" s="88" t="n">
        <v>885</v>
      </c>
      <c r="C657" s="88" t="s">
        <v>548</v>
      </c>
      <c r="D657" s="88" t="s">
        <v>239</v>
      </c>
      <c r="E657" s="88" t="s">
        <v>387</v>
      </c>
      <c r="F657" s="88"/>
      <c r="G657" s="93" t="n">
        <f aca="false">G658</f>
        <v>365</v>
      </c>
      <c r="H657" s="137"/>
    </row>
    <row r="658" customFormat="false" ht="25.5" hidden="false" customHeight="false" outlineLevel="0" collapsed="false">
      <c r="A658" s="122" t="s">
        <v>677</v>
      </c>
      <c r="B658" s="88" t="n">
        <v>885</v>
      </c>
      <c r="C658" s="88" t="s">
        <v>548</v>
      </c>
      <c r="D658" s="88" t="s">
        <v>239</v>
      </c>
      <c r="E658" s="88" t="s">
        <v>577</v>
      </c>
      <c r="F658" s="88"/>
      <c r="G658" s="89" t="n">
        <f aca="false">SUM(G659:G659)</f>
        <v>365</v>
      </c>
      <c r="H658" s="137"/>
    </row>
    <row r="659" customFormat="false" ht="12.75" hidden="false" customHeight="false" outlineLevel="0" collapsed="false">
      <c r="A659" s="123" t="s">
        <v>362</v>
      </c>
      <c r="B659" s="88" t="n">
        <v>885</v>
      </c>
      <c r="C659" s="88" t="s">
        <v>548</v>
      </c>
      <c r="D659" s="88" t="s">
        <v>239</v>
      </c>
      <c r="E659" s="88" t="s">
        <v>577</v>
      </c>
      <c r="F659" s="88" t="s">
        <v>364</v>
      </c>
      <c r="G659" s="93" t="n">
        <v>365</v>
      </c>
      <c r="H659" s="137"/>
    </row>
    <row r="660" customFormat="false" ht="12.75" hidden="false" customHeight="false" outlineLevel="0" collapsed="false">
      <c r="A660" s="127" t="s">
        <v>309</v>
      </c>
      <c r="B660" s="88" t="n">
        <v>885</v>
      </c>
      <c r="C660" s="88" t="s">
        <v>548</v>
      </c>
      <c r="D660" s="88" t="s">
        <v>239</v>
      </c>
      <c r="E660" s="88" t="s">
        <v>310</v>
      </c>
      <c r="F660" s="88"/>
      <c r="G660" s="89" t="n">
        <f aca="false">G661+G663+G665+G667</f>
        <v>433</v>
      </c>
      <c r="H660" s="137"/>
    </row>
    <row r="661" customFormat="false" ht="25.5" hidden="false" customHeight="false" outlineLevel="0" collapsed="false">
      <c r="A661" s="122" t="s">
        <v>578</v>
      </c>
      <c r="B661" s="88" t="n">
        <v>885</v>
      </c>
      <c r="C661" s="88" t="s">
        <v>548</v>
      </c>
      <c r="D661" s="88" t="s">
        <v>239</v>
      </c>
      <c r="E661" s="88" t="s">
        <v>579</v>
      </c>
      <c r="F661" s="88"/>
      <c r="G661" s="89" t="n">
        <f aca="false">SUM(G662:G662)</f>
        <v>63.4</v>
      </c>
      <c r="H661" s="137"/>
    </row>
    <row r="662" customFormat="false" ht="12.75" hidden="false" customHeight="false" outlineLevel="0" collapsed="false">
      <c r="A662" s="123" t="s">
        <v>362</v>
      </c>
      <c r="B662" s="88" t="n">
        <v>885</v>
      </c>
      <c r="C662" s="88" t="s">
        <v>548</v>
      </c>
      <c r="D662" s="88" t="s">
        <v>239</v>
      </c>
      <c r="E662" s="88" t="s">
        <v>579</v>
      </c>
      <c r="F662" s="88" t="s">
        <v>364</v>
      </c>
      <c r="G662" s="93" t="n">
        <v>63.4</v>
      </c>
      <c r="H662" s="137"/>
    </row>
    <row r="663" customFormat="false" ht="38.25" hidden="false" customHeight="false" outlineLevel="0" collapsed="false">
      <c r="A663" s="122" t="s">
        <v>506</v>
      </c>
      <c r="B663" s="88" t="n">
        <v>885</v>
      </c>
      <c r="C663" s="88" t="s">
        <v>548</v>
      </c>
      <c r="D663" s="88" t="s">
        <v>239</v>
      </c>
      <c r="E663" s="88" t="s">
        <v>470</v>
      </c>
      <c r="F663" s="88"/>
      <c r="G663" s="89" t="n">
        <f aca="false">SUM(G664:G664)</f>
        <v>16</v>
      </c>
      <c r="H663" s="137"/>
    </row>
    <row r="664" customFormat="false" ht="12.75" hidden="false" customHeight="false" outlineLevel="0" collapsed="false">
      <c r="A664" s="123" t="s">
        <v>362</v>
      </c>
      <c r="B664" s="88" t="n">
        <v>885</v>
      </c>
      <c r="C664" s="88" t="s">
        <v>548</v>
      </c>
      <c r="D664" s="88" t="s">
        <v>239</v>
      </c>
      <c r="E664" s="88" t="s">
        <v>470</v>
      </c>
      <c r="F664" s="88" t="s">
        <v>364</v>
      </c>
      <c r="G664" s="93" t="n">
        <v>16</v>
      </c>
      <c r="H664" s="137"/>
    </row>
    <row r="665" customFormat="false" ht="51" hidden="false" customHeight="false" outlineLevel="0" collapsed="false">
      <c r="A665" s="122" t="s">
        <v>311</v>
      </c>
      <c r="B665" s="88" t="n">
        <v>885</v>
      </c>
      <c r="C665" s="88" t="s">
        <v>548</v>
      </c>
      <c r="D665" s="88" t="s">
        <v>239</v>
      </c>
      <c r="E665" s="88" t="s">
        <v>312</v>
      </c>
      <c r="F665" s="88"/>
      <c r="G665" s="89" t="n">
        <f aca="false">SUM(G666:G666)</f>
        <v>304.6</v>
      </c>
      <c r="H665" s="137"/>
    </row>
    <row r="666" customFormat="false" ht="12.75" hidden="false" customHeight="false" outlineLevel="0" collapsed="false">
      <c r="A666" s="123" t="s">
        <v>362</v>
      </c>
      <c r="B666" s="88" t="n">
        <v>885</v>
      </c>
      <c r="C666" s="88" t="s">
        <v>548</v>
      </c>
      <c r="D666" s="88" t="s">
        <v>239</v>
      </c>
      <c r="E666" s="88" t="s">
        <v>312</v>
      </c>
      <c r="F666" s="88" t="s">
        <v>364</v>
      </c>
      <c r="G666" s="93" t="n">
        <v>304.6</v>
      </c>
      <c r="H666" s="137"/>
    </row>
    <row r="667" customFormat="false" ht="12.75" hidden="false" customHeight="false" outlineLevel="0" collapsed="false">
      <c r="A667" s="122" t="s">
        <v>313</v>
      </c>
      <c r="B667" s="88" t="n">
        <v>885</v>
      </c>
      <c r="C667" s="88" t="s">
        <v>548</v>
      </c>
      <c r="D667" s="88" t="s">
        <v>239</v>
      </c>
      <c r="E667" s="88" t="s">
        <v>314</v>
      </c>
      <c r="F667" s="88"/>
      <c r="G667" s="89" t="n">
        <f aca="false">SUM(G668:G668)</f>
        <v>49</v>
      </c>
      <c r="H667" s="137"/>
    </row>
    <row r="668" customFormat="false" ht="12.75" hidden="false" customHeight="false" outlineLevel="0" collapsed="false">
      <c r="A668" s="123" t="s">
        <v>362</v>
      </c>
      <c r="B668" s="88" t="n">
        <v>885</v>
      </c>
      <c r="C668" s="88" t="s">
        <v>548</v>
      </c>
      <c r="D668" s="88" t="s">
        <v>239</v>
      </c>
      <c r="E668" s="88" t="s">
        <v>314</v>
      </c>
      <c r="F668" s="88" t="s">
        <v>364</v>
      </c>
      <c r="G668" s="93" t="n">
        <v>49</v>
      </c>
      <c r="H668" s="137"/>
    </row>
    <row r="669" customFormat="false" ht="12.75" hidden="false" customHeight="false" outlineLevel="0" collapsed="false">
      <c r="B669" s="91"/>
      <c r="C669" s="152"/>
      <c r="D669" s="152"/>
      <c r="E669" s="91"/>
      <c r="F669" s="91"/>
      <c r="G669" s="91"/>
      <c r="H669" s="137"/>
    </row>
    <row r="670" customFormat="false" ht="12.75" hidden="false" customHeight="false" outlineLevel="0" collapsed="false">
      <c r="A670" s="137"/>
      <c r="B670" s="137"/>
      <c r="C670" s="153"/>
      <c r="D670" s="153"/>
      <c r="E670" s="137"/>
      <c r="F670" s="137"/>
      <c r="G670" s="137"/>
      <c r="H670" s="137"/>
    </row>
    <row r="671" customFormat="false" ht="12.75" hidden="false" customHeight="false" outlineLevel="0" collapsed="false">
      <c r="A671" s="137"/>
      <c r="B671" s="137"/>
      <c r="C671" s="153"/>
      <c r="D671" s="153"/>
      <c r="E671" s="137"/>
      <c r="F671" s="137"/>
      <c r="G671" s="137"/>
      <c r="H671" s="137"/>
    </row>
    <row r="672" customFormat="false" ht="12.75" hidden="false" customHeight="false" outlineLevel="0" collapsed="false">
      <c r="A672" s="137"/>
      <c r="B672" s="137"/>
      <c r="C672" s="153"/>
      <c r="D672" s="153"/>
      <c r="E672" s="137"/>
      <c r="F672" s="137"/>
      <c r="G672" s="137"/>
      <c r="H672" s="137"/>
    </row>
    <row r="673" customFormat="false" ht="15.75" hidden="false" customHeight="true" outlineLevel="0" collapsed="false">
      <c r="A673" s="62" t="s">
        <v>218</v>
      </c>
      <c r="B673" s="137"/>
      <c r="C673" s="137"/>
      <c r="D673" s="63" t="s">
        <v>219</v>
      </c>
      <c r="E673" s="63"/>
      <c r="F673" s="63"/>
      <c r="G673" s="137"/>
    </row>
    <row r="674" customFormat="false" ht="12.75" hidden="false" customHeight="false" outlineLevel="0" collapsed="false">
      <c r="A674" s="137"/>
      <c r="B674" s="137"/>
      <c r="C674" s="153"/>
      <c r="D674" s="153"/>
      <c r="E674" s="137"/>
      <c r="F674" s="137"/>
      <c r="G674" s="137"/>
      <c r="H674" s="137"/>
    </row>
    <row r="675" customFormat="false" ht="12.75" hidden="false" customHeight="false" outlineLevel="0" collapsed="false">
      <c r="A675" s="137"/>
      <c r="B675" s="137"/>
      <c r="C675" s="153"/>
      <c r="D675" s="153"/>
      <c r="E675" s="137"/>
      <c r="F675" s="137"/>
      <c r="G675" s="137"/>
      <c r="H675" s="137"/>
    </row>
    <row r="676" customFormat="false" ht="12.75" hidden="false" customHeight="false" outlineLevel="0" collapsed="false">
      <c r="A676" s="137"/>
      <c r="B676" s="137"/>
      <c r="C676" s="153"/>
      <c r="D676" s="153"/>
      <c r="E676" s="137"/>
      <c r="F676" s="137"/>
      <c r="G676" s="137"/>
      <c r="H676" s="137"/>
    </row>
    <row r="677" customFormat="false" ht="12.75" hidden="false" customHeight="false" outlineLevel="0" collapsed="false">
      <c r="A677" s="137"/>
      <c r="B677" s="137"/>
      <c r="C677" s="153"/>
      <c r="D677" s="153"/>
      <c r="E677" s="137"/>
      <c r="F677" s="137"/>
      <c r="G677" s="137"/>
      <c r="H677" s="137"/>
    </row>
    <row r="678" customFormat="false" ht="12.75" hidden="false" customHeight="false" outlineLevel="0" collapsed="false">
      <c r="A678" s="137"/>
      <c r="B678" s="137"/>
      <c r="C678" s="153"/>
      <c r="D678" s="153"/>
      <c r="E678" s="137"/>
      <c r="F678" s="137"/>
      <c r="G678" s="137"/>
      <c r="H678" s="137"/>
    </row>
    <row r="679" customFormat="false" ht="12.75" hidden="false" customHeight="false" outlineLevel="0" collapsed="false">
      <c r="A679" s="137"/>
      <c r="B679" s="137"/>
      <c r="C679" s="153"/>
      <c r="D679" s="153"/>
      <c r="E679" s="137"/>
      <c r="F679" s="137"/>
      <c r="G679" s="137"/>
      <c r="H679" s="137"/>
    </row>
    <row r="680" customFormat="false" ht="12.75" hidden="false" customHeight="false" outlineLevel="0" collapsed="false">
      <c r="A680" s="137"/>
      <c r="B680" s="137"/>
      <c r="C680" s="153"/>
      <c r="D680" s="153"/>
      <c r="E680" s="137"/>
      <c r="F680" s="137"/>
      <c r="G680" s="137"/>
      <c r="H680" s="137"/>
    </row>
    <row r="681" customFormat="false" ht="12.75" hidden="false" customHeight="false" outlineLevel="0" collapsed="false">
      <c r="A681" s="137"/>
      <c r="B681" s="137"/>
      <c r="C681" s="153"/>
      <c r="D681" s="153"/>
      <c r="E681" s="137"/>
      <c r="F681" s="137"/>
      <c r="G681" s="137"/>
      <c r="H681" s="137"/>
    </row>
    <row r="682" customFormat="false" ht="12.75" hidden="false" customHeight="false" outlineLevel="0" collapsed="false">
      <c r="A682" s="137"/>
      <c r="B682" s="137"/>
      <c r="C682" s="153"/>
      <c r="D682" s="153"/>
      <c r="E682" s="137"/>
      <c r="F682" s="137"/>
      <c r="G682" s="137"/>
      <c r="H682" s="137"/>
    </row>
    <row r="683" customFormat="false" ht="12.75" hidden="false" customHeight="false" outlineLevel="0" collapsed="false">
      <c r="A683" s="137"/>
      <c r="B683" s="137"/>
      <c r="C683" s="153"/>
      <c r="D683" s="153"/>
      <c r="E683" s="137"/>
      <c r="F683" s="137"/>
      <c r="G683" s="137"/>
      <c r="H683" s="137"/>
    </row>
    <row r="684" customFormat="false" ht="12.75" hidden="false" customHeight="false" outlineLevel="0" collapsed="false">
      <c r="A684" s="137"/>
      <c r="B684" s="137"/>
      <c r="C684" s="153"/>
      <c r="D684" s="153"/>
      <c r="E684" s="137"/>
      <c r="F684" s="137"/>
      <c r="G684" s="137"/>
      <c r="H684" s="137"/>
    </row>
    <row r="685" customFormat="false" ht="12.75" hidden="false" customHeight="false" outlineLevel="0" collapsed="false">
      <c r="A685" s="137"/>
      <c r="B685" s="137"/>
      <c r="C685" s="153"/>
      <c r="D685" s="153"/>
      <c r="E685" s="137"/>
      <c r="F685" s="137"/>
      <c r="G685" s="137"/>
      <c r="H685" s="137"/>
    </row>
    <row r="686" customFormat="false" ht="12.75" hidden="false" customHeight="false" outlineLevel="0" collapsed="false">
      <c r="A686" s="137"/>
      <c r="B686" s="137"/>
      <c r="C686" s="153"/>
      <c r="D686" s="153"/>
      <c r="E686" s="137"/>
      <c r="F686" s="137"/>
      <c r="G686" s="137"/>
      <c r="H686" s="137"/>
    </row>
    <row r="687" customFormat="false" ht="12.75" hidden="false" customHeight="false" outlineLevel="0" collapsed="false">
      <c r="A687" s="137"/>
      <c r="B687" s="137"/>
      <c r="C687" s="153"/>
      <c r="D687" s="153"/>
      <c r="E687" s="137"/>
      <c r="F687" s="137"/>
      <c r="G687" s="137"/>
      <c r="H687" s="137"/>
    </row>
    <row r="688" customFormat="false" ht="12.75" hidden="false" customHeight="false" outlineLevel="0" collapsed="false">
      <c r="A688" s="137"/>
      <c r="B688" s="137"/>
      <c r="C688" s="153"/>
      <c r="D688" s="153"/>
      <c r="E688" s="137"/>
      <c r="F688" s="137"/>
      <c r="G688" s="137"/>
      <c r="H688" s="137"/>
    </row>
    <row r="689" customFormat="false" ht="12.75" hidden="false" customHeight="false" outlineLevel="0" collapsed="false">
      <c r="A689" s="137"/>
      <c r="B689" s="137"/>
      <c r="C689" s="153"/>
      <c r="D689" s="153"/>
      <c r="E689" s="137"/>
      <c r="F689" s="137"/>
      <c r="G689" s="137"/>
      <c r="H689" s="137"/>
    </row>
    <row r="690" customFormat="false" ht="12.75" hidden="false" customHeight="false" outlineLevel="0" collapsed="false">
      <c r="A690" s="137"/>
      <c r="B690" s="137"/>
      <c r="C690" s="153"/>
      <c r="D690" s="153"/>
      <c r="E690" s="137"/>
      <c r="F690" s="137"/>
      <c r="G690" s="137"/>
      <c r="H690" s="137"/>
    </row>
    <row r="691" customFormat="false" ht="12.75" hidden="false" customHeight="false" outlineLevel="0" collapsed="false">
      <c r="A691" s="137"/>
      <c r="B691" s="137"/>
      <c r="C691" s="153"/>
      <c r="D691" s="153"/>
      <c r="E691" s="137"/>
      <c r="F691" s="137"/>
      <c r="G691" s="137"/>
      <c r="H691" s="137"/>
    </row>
    <row r="692" customFormat="false" ht="12.75" hidden="false" customHeight="false" outlineLevel="0" collapsed="false">
      <c r="A692" s="137"/>
      <c r="B692" s="137"/>
      <c r="C692" s="153"/>
      <c r="D692" s="153"/>
      <c r="E692" s="137"/>
      <c r="F692" s="137"/>
      <c r="G692" s="137"/>
      <c r="H692" s="137"/>
    </row>
    <row r="693" customFormat="false" ht="12.75" hidden="false" customHeight="false" outlineLevel="0" collapsed="false">
      <c r="A693" s="137"/>
      <c r="B693" s="137"/>
      <c r="C693" s="153"/>
      <c r="D693" s="153"/>
      <c r="E693" s="137"/>
      <c r="F693" s="137"/>
      <c r="G693" s="137"/>
      <c r="H693" s="137"/>
    </row>
    <row r="694" customFormat="false" ht="12.75" hidden="false" customHeight="false" outlineLevel="0" collapsed="false">
      <c r="A694" s="137"/>
      <c r="B694" s="137"/>
      <c r="C694" s="153"/>
      <c r="D694" s="153"/>
      <c r="E694" s="137"/>
      <c r="F694" s="137"/>
      <c r="G694" s="137"/>
      <c r="H694" s="137"/>
    </row>
    <row r="695" customFormat="false" ht="12.75" hidden="false" customHeight="false" outlineLevel="0" collapsed="false">
      <c r="A695" s="137"/>
      <c r="B695" s="137"/>
      <c r="C695" s="153"/>
      <c r="D695" s="153"/>
      <c r="E695" s="137"/>
      <c r="F695" s="137"/>
      <c r="G695" s="137"/>
      <c r="H695" s="137"/>
    </row>
    <row r="696" customFormat="false" ht="12.75" hidden="false" customHeight="false" outlineLevel="0" collapsed="false">
      <c r="A696" s="137"/>
      <c r="B696" s="137"/>
      <c r="C696" s="153"/>
      <c r="D696" s="153"/>
      <c r="E696" s="137"/>
      <c r="F696" s="137"/>
      <c r="G696" s="137"/>
      <c r="H696" s="137"/>
    </row>
    <row r="697" customFormat="false" ht="12.75" hidden="false" customHeight="false" outlineLevel="0" collapsed="false">
      <c r="A697" s="137"/>
      <c r="B697" s="137"/>
      <c r="C697" s="153"/>
      <c r="D697" s="153"/>
      <c r="E697" s="137"/>
      <c r="F697" s="137"/>
      <c r="G697" s="137"/>
      <c r="H697" s="137"/>
    </row>
  </sheetData>
  <mergeCells count="15">
    <mergeCell ref="B1:G1"/>
    <mergeCell ref="B2:G2"/>
    <mergeCell ref="B3:G3"/>
    <mergeCell ref="A5:G5"/>
    <mergeCell ref="A6:G6"/>
    <mergeCell ref="A9:A11"/>
    <mergeCell ref="B9:F9"/>
    <mergeCell ref="B10:B11"/>
    <mergeCell ref="C10:C11"/>
    <mergeCell ref="D10:D11"/>
    <mergeCell ref="E10:E11"/>
    <mergeCell ref="F10:F11"/>
    <mergeCell ref="G10:G11"/>
    <mergeCell ref="A13:F13"/>
    <mergeCell ref="D673:F673"/>
  </mergeCells>
  <printOptions headings="false" gridLines="false" gridLinesSet="true" horizontalCentered="true" verticalCentered="false"/>
  <pageMargins left="0.7875" right="0.7875" top="0.7875" bottom="0.708333333333333" header="0.511805555555556" footer="0.511811023622047"/>
  <pageSetup paperSize="9" scale="80" fitToWidth="1" fitToHeight="1" pageOrder="downThenOver" orientation="portrait" blackAndWhite="false" draft="false" cellComments="none" firstPageNumber="21" useFirstPageNumber="true" horizontalDpi="300" verticalDpi="300" copies="1"/>
  <headerFooter differentFirst="false" differentOddEven="false">
    <oddHeader>&amp;C&amp;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45"/>
  <sheetViews>
    <sheetView showFormulas="false" showGridLines="true" showRowColHeaders="true" showZeros="true" rightToLeft="false" tabSelected="false" showOutlineSymbols="true" defaultGridColor="true" view="pageBreakPreview" topLeftCell="A11" colorId="64" zoomScale="75" zoomScaleNormal="75" zoomScalePageLayoutView="75"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54" width="50.56"/>
    <col collapsed="false" customWidth="true" hidden="false" outlineLevel="0" max="2" min="2" style="154" width="30.28"/>
    <col collapsed="false" customWidth="true" hidden="false" outlineLevel="0" max="3" min="3" style="154" width="10.28"/>
    <col collapsed="false" customWidth="true" hidden="false" outlineLevel="0" max="4" min="4" style="154" width="16.56"/>
    <col collapsed="false" customWidth="true" hidden="false" outlineLevel="0" max="5" min="5" style="154" width="18.56"/>
    <col collapsed="false" customWidth="true" hidden="false" outlineLevel="0" max="6" min="6" style="154" width="23.56"/>
    <col collapsed="false" customWidth="false" hidden="false" outlineLevel="0" max="257" min="7" style="154" width="9.14"/>
  </cols>
  <sheetData>
    <row r="1" customFormat="false" ht="15.75" hidden="false" customHeight="true" outlineLevel="0" collapsed="false">
      <c r="A1" s="155"/>
      <c r="B1" s="156"/>
      <c r="C1" s="157" t="s">
        <v>678</v>
      </c>
      <c r="D1" s="157"/>
      <c r="E1" s="158"/>
    </row>
    <row r="2" customFormat="false" ht="59.25" hidden="false" customHeight="true" outlineLevel="0" collapsed="false">
      <c r="A2" s="156"/>
      <c r="B2" s="156"/>
      <c r="C2" s="157" t="s">
        <v>221</v>
      </c>
      <c r="D2" s="157"/>
      <c r="E2" s="158"/>
    </row>
    <row r="3" customFormat="false" ht="24.75" hidden="false" customHeight="true" outlineLevel="0" collapsed="false">
      <c r="A3" s="155"/>
      <c r="B3" s="156"/>
      <c r="C3" s="157" t="s">
        <v>679</v>
      </c>
      <c r="D3" s="157"/>
      <c r="E3" s="158"/>
    </row>
    <row r="4" customFormat="false" ht="15.75" hidden="false" customHeight="false" outlineLevel="0" collapsed="false">
      <c r="A4" s="159" t="s">
        <v>680</v>
      </c>
      <c r="B4" s="159"/>
      <c r="C4" s="159"/>
      <c r="D4" s="159"/>
      <c r="E4" s="160"/>
    </row>
    <row r="5" customFormat="false" ht="18.75" hidden="false" customHeight="true" outlineLevel="0" collapsed="false">
      <c r="A5" s="159" t="s">
        <v>681</v>
      </c>
      <c r="B5" s="159"/>
      <c r="C5" s="159"/>
      <c r="D5" s="159"/>
      <c r="E5" s="161"/>
    </row>
    <row r="6" customFormat="false" ht="16.5" hidden="false" customHeight="true" outlineLevel="0" collapsed="false">
      <c r="A6" s="159" t="s">
        <v>682</v>
      </c>
      <c r="B6" s="159"/>
      <c r="C6" s="159"/>
      <c r="D6" s="159"/>
      <c r="E6" s="162"/>
    </row>
    <row r="7" customFormat="false" ht="16.5" hidden="true" customHeight="true" outlineLevel="0" collapsed="false">
      <c r="A7" s="163"/>
      <c r="B7" s="163"/>
      <c r="C7" s="163"/>
      <c r="D7" s="163"/>
      <c r="E7" s="162"/>
    </row>
    <row r="8" customFormat="false" ht="50.25" hidden="false" customHeight="true" outlineLevel="0" collapsed="false">
      <c r="A8" s="164" t="s">
        <v>683</v>
      </c>
      <c r="B8" s="165" t="s">
        <v>684</v>
      </c>
      <c r="C8" s="165"/>
      <c r="D8" s="164" t="s">
        <v>685</v>
      </c>
      <c r="E8" s="166"/>
    </row>
    <row r="9" customFormat="false" ht="42" hidden="false" customHeight="true" outlineLevel="0" collapsed="false">
      <c r="A9" s="167" t="s">
        <v>686</v>
      </c>
      <c r="B9" s="168" t="s">
        <v>687</v>
      </c>
      <c r="C9" s="168"/>
      <c r="D9" s="169" t="n">
        <f aca="false">D10+D20</f>
        <v>10061.9</v>
      </c>
      <c r="E9" s="166"/>
    </row>
    <row r="10" customFormat="false" ht="39" hidden="false" customHeight="true" outlineLevel="0" collapsed="false">
      <c r="A10" s="167" t="s">
        <v>688</v>
      </c>
      <c r="B10" s="168" t="s">
        <v>689</v>
      </c>
      <c r="C10" s="168"/>
      <c r="D10" s="169" t="n">
        <f aca="false">D11+D14+D17</f>
        <v>8283.5</v>
      </c>
      <c r="E10" s="170"/>
    </row>
    <row r="11" customFormat="false" ht="42" hidden="false" customHeight="true" outlineLevel="0" collapsed="false">
      <c r="A11" s="171" t="s">
        <v>690</v>
      </c>
      <c r="B11" s="168" t="s">
        <v>691</v>
      </c>
      <c r="C11" s="168"/>
      <c r="D11" s="169" t="n">
        <f aca="false">SUM(D12:D13)</f>
        <v>29162.5</v>
      </c>
      <c r="E11" s="170"/>
    </row>
    <row r="12" customFormat="false" ht="53.25" hidden="false" customHeight="true" outlineLevel="0" collapsed="false">
      <c r="A12" s="172" t="s">
        <v>692</v>
      </c>
      <c r="B12" s="173" t="s">
        <v>693</v>
      </c>
      <c r="C12" s="173"/>
      <c r="D12" s="174" t="n">
        <f aca="false">8283.5+10879+10000</f>
        <v>29162.5</v>
      </c>
      <c r="E12" s="175"/>
    </row>
    <row r="13" customFormat="false" ht="60" hidden="false" customHeight="true" outlineLevel="0" collapsed="false">
      <c r="A13" s="172" t="s">
        <v>694</v>
      </c>
      <c r="B13" s="173" t="s">
        <v>695</v>
      </c>
      <c r="C13" s="173"/>
      <c r="D13" s="174"/>
      <c r="E13" s="170"/>
    </row>
    <row r="14" customFormat="false" ht="52.5" hidden="false" customHeight="true" outlineLevel="0" collapsed="false">
      <c r="A14" s="171" t="s">
        <v>696</v>
      </c>
      <c r="B14" s="168" t="s">
        <v>697</v>
      </c>
      <c r="C14" s="168"/>
      <c r="D14" s="169" t="n">
        <f aca="false">D15+D16</f>
        <v>-20879</v>
      </c>
      <c r="E14" s="170"/>
    </row>
    <row r="15" customFormat="false" ht="69" hidden="false" customHeight="true" outlineLevel="0" collapsed="false">
      <c r="A15" s="172" t="s">
        <v>698</v>
      </c>
      <c r="B15" s="173" t="s">
        <v>699</v>
      </c>
      <c r="C15" s="173"/>
      <c r="D15" s="174" t="n">
        <v>25000</v>
      </c>
      <c r="E15" s="170"/>
    </row>
    <row r="16" customFormat="false" ht="70.5" hidden="false" customHeight="true" outlineLevel="0" collapsed="false">
      <c r="A16" s="172" t="s">
        <v>700</v>
      </c>
      <c r="B16" s="176" t="s">
        <v>701</v>
      </c>
      <c r="C16" s="176"/>
      <c r="D16" s="174" t="n">
        <f aca="false">-10879-10000-25000</f>
        <v>-45879</v>
      </c>
      <c r="E16" s="170"/>
    </row>
    <row r="17" customFormat="false" ht="34.5" hidden="false" customHeight="true" outlineLevel="0" collapsed="false">
      <c r="A17" s="177" t="s">
        <v>702</v>
      </c>
      <c r="B17" s="178" t="s">
        <v>703</v>
      </c>
      <c r="C17" s="178"/>
      <c r="D17" s="179" t="n">
        <f aca="false">D18+D19</f>
        <v>0</v>
      </c>
      <c r="E17" s="170"/>
    </row>
    <row r="18" customFormat="false" ht="83.25" hidden="false" customHeight="true" outlineLevel="0" collapsed="false">
      <c r="A18" s="180" t="s">
        <v>704</v>
      </c>
      <c r="B18" s="181" t="s">
        <v>705</v>
      </c>
      <c r="C18" s="181"/>
      <c r="D18" s="182" t="n">
        <v>15000</v>
      </c>
      <c r="E18" s="170"/>
    </row>
    <row r="19" customFormat="false" ht="62.25" hidden="false" customHeight="true" outlineLevel="0" collapsed="false">
      <c r="A19" s="180" t="s">
        <v>706</v>
      </c>
      <c r="B19" s="181" t="s">
        <v>707</v>
      </c>
      <c r="C19" s="181"/>
      <c r="D19" s="182" t="n">
        <v>-15000</v>
      </c>
      <c r="E19" s="170"/>
    </row>
    <row r="20" customFormat="false" ht="39.75" hidden="false" customHeight="true" outlineLevel="0" collapsed="false">
      <c r="A20" s="171" t="s">
        <v>708</v>
      </c>
      <c r="B20" s="168" t="s">
        <v>709</v>
      </c>
      <c r="C20" s="168"/>
      <c r="D20" s="169" t="n">
        <f aca="false">D21+D22</f>
        <v>1778.40000000002</v>
      </c>
      <c r="E20" s="158"/>
    </row>
    <row r="21" customFormat="false" ht="40.5" hidden="false" customHeight="true" outlineLevel="0" collapsed="false">
      <c r="A21" s="172" t="s">
        <v>710</v>
      </c>
      <c r="B21" s="173" t="s">
        <v>711</v>
      </c>
      <c r="C21" s="173"/>
      <c r="D21" s="174" t="n">
        <v>-419855.6</v>
      </c>
      <c r="E21" s="158"/>
    </row>
    <row r="22" customFormat="false" ht="41.25" hidden="false" customHeight="true" outlineLevel="0" collapsed="false">
      <c r="A22" s="172" t="s">
        <v>712</v>
      </c>
      <c r="B22" s="173" t="s">
        <v>713</v>
      </c>
      <c r="C22" s="173"/>
      <c r="D22" s="174" t="n">
        <v>421634</v>
      </c>
      <c r="E22" s="158"/>
    </row>
    <row r="23" customFormat="false" ht="15" hidden="false" customHeight="false" outlineLevel="0" collapsed="false">
      <c r="A23" s="160"/>
      <c r="B23" s="158"/>
      <c r="C23" s="160"/>
      <c r="D23" s="160"/>
      <c r="E23" s="158"/>
    </row>
    <row r="24" customFormat="false" ht="12.75" hidden="false" customHeight="false" outlineLevel="0" collapsed="false">
      <c r="A24" s="158"/>
      <c r="B24" s="158"/>
      <c r="C24" s="158"/>
      <c r="D24" s="158"/>
      <c r="E24" s="158"/>
    </row>
    <row r="25" customFormat="false" ht="12.75" hidden="false" customHeight="false" outlineLevel="0" collapsed="false">
      <c r="A25" s="158"/>
      <c r="B25" s="158"/>
      <c r="C25" s="158"/>
      <c r="D25" s="158"/>
      <c r="E25" s="158"/>
    </row>
    <row r="26" customFormat="false" ht="12.75" hidden="false" customHeight="false" outlineLevel="0" collapsed="false">
      <c r="A26" s="158"/>
      <c r="B26" s="158"/>
      <c r="C26" s="158"/>
      <c r="D26" s="158"/>
      <c r="E26" s="158"/>
    </row>
    <row r="27" s="64" customFormat="true" ht="15.75" hidden="false" customHeight="true" outlineLevel="0" collapsed="false">
      <c r="A27" s="62" t="s">
        <v>218</v>
      </c>
      <c r="C27" s="63" t="s">
        <v>219</v>
      </c>
      <c r="D27" s="63"/>
    </row>
    <row r="28" customFormat="false" ht="12.75" hidden="false" customHeight="false" outlineLevel="0" collapsed="false">
      <c r="A28" s="158"/>
      <c r="B28" s="158"/>
      <c r="C28" s="158"/>
      <c r="D28" s="158"/>
      <c r="E28" s="158"/>
    </row>
    <row r="29" customFormat="false" ht="12.75" hidden="false" customHeight="false" outlineLevel="0" collapsed="false">
      <c r="A29" s="158"/>
      <c r="B29" s="158"/>
      <c r="C29" s="158"/>
      <c r="D29" s="158"/>
      <c r="E29" s="158"/>
    </row>
    <row r="30" customFormat="false" ht="12.75" hidden="false" customHeight="false" outlineLevel="0" collapsed="false">
      <c r="A30" s="158"/>
      <c r="B30" s="158"/>
      <c r="C30" s="158"/>
      <c r="D30" s="158"/>
      <c r="E30" s="158"/>
    </row>
    <row r="31" customFormat="false" ht="12.75" hidden="false" customHeight="false" outlineLevel="0" collapsed="false">
      <c r="A31" s="158"/>
      <c r="B31" s="158"/>
      <c r="C31" s="158"/>
      <c r="D31" s="158"/>
      <c r="E31" s="158"/>
    </row>
    <row r="32" customFormat="false" ht="12.75" hidden="false" customHeight="false" outlineLevel="0" collapsed="false">
      <c r="A32" s="158"/>
      <c r="B32" s="158"/>
      <c r="C32" s="158"/>
      <c r="D32" s="158"/>
      <c r="E32" s="158"/>
    </row>
    <row r="33" customFormat="false" ht="12.75" hidden="false" customHeight="false" outlineLevel="0" collapsed="false">
      <c r="A33" s="158"/>
      <c r="B33" s="158"/>
      <c r="C33" s="158"/>
      <c r="D33" s="158"/>
      <c r="E33" s="158"/>
    </row>
    <row r="34" customFormat="false" ht="12.75" hidden="false" customHeight="false" outlineLevel="0" collapsed="false">
      <c r="A34" s="158"/>
      <c r="B34" s="158"/>
      <c r="C34" s="158"/>
      <c r="D34" s="158"/>
      <c r="E34" s="158"/>
    </row>
    <row r="35" customFormat="false" ht="12.75" hidden="false" customHeight="false" outlineLevel="0" collapsed="false">
      <c r="A35" s="158"/>
      <c r="B35" s="158"/>
      <c r="C35" s="158"/>
      <c r="D35" s="158"/>
      <c r="E35" s="158"/>
    </row>
    <row r="36" customFormat="false" ht="12.75" hidden="false" customHeight="false" outlineLevel="0" collapsed="false">
      <c r="A36" s="158"/>
      <c r="B36" s="158"/>
      <c r="C36" s="158"/>
      <c r="D36" s="158"/>
      <c r="E36" s="158"/>
    </row>
    <row r="37" customFormat="false" ht="12.75" hidden="false" customHeight="false" outlineLevel="0" collapsed="false">
      <c r="A37" s="158"/>
      <c r="B37" s="158"/>
      <c r="C37" s="158"/>
      <c r="D37" s="158"/>
      <c r="E37" s="158"/>
    </row>
    <row r="38" customFormat="false" ht="12.75" hidden="false" customHeight="false" outlineLevel="0" collapsed="false">
      <c r="A38" s="158"/>
      <c r="B38" s="158"/>
      <c r="C38" s="158"/>
      <c r="D38" s="158"/>
      <c r="E38" s="158"/>
    </row>
    <row r="39" customFormat="false" ht="12.75" hidden="false" customHeight="false" outlineLevel="0" collapsed="false">
      <c r="A39" s="158"/>
      <c r="B39" s="158"/>
      <c r="C39" s="158"/>
      <c r="D39" s="158"/>
      <c r="E39" s="158"/>
    </row>
    <row r="40" customFormat="false" ht="12.75" hidden="false" customHeight="false" outlineLevel="0" collapsed="false">
      <c r="A40" s="158"/>
      <c r="B40" s="158"/>
      <c r="C40" s="158"/>
      <c r="D40" s="158"/>
      <c r="E40" s="158"/>
    </row>
    <row r="41" customFormat="false" ht="12.75" hidden="false" customHeight="false" outlineLevel="0" collapsed="false">
      <c r="A41" s="158"/>
      <c r="B41" s="158"/>
      <c r="C41" s="158"/>
      <c r="D41" s="158"/>
      <c r="E41" s="158"/>
    </row>
    <row r="42" customFormat="false" ht="12.75" hidden="false" customHeight="false" outlineLevel="0" collapsed="false">
      <c r="A42" s="158"/>
      <c r="B42" s="158"/>
      <c r="C42" s="158"/>
      <c r="D42" s="158"/>
      <c r="E42" s="158"/>
    </row>
    <row r="43" customFormat="false" ht="12.75" hidden="false" customHeight="false" outlineLevel="0" collapsed="false">
      <c r="A43" s="158"/>
      <c r="B43" s="158"/>
      <c r="C43" s="158"/>
      <c r="D43" s="158"/>
      <c r="E43" s="158"/>
    </row>
    <row r="44" customFormat="false" ht="12.75" hidden="false" customHeight="false" outlineLevel="0" collapsed="false">
      <c r="A44" s="158"/>
      <c r="B44" s="158"/>
      <c r="C44" s="158"/>
      <c r="D44" s="158"/>
      <c r="E44" s="158"/>
    </row>
    <row r="45" customFormat="false" ht="12.75" hidden="false" customHeight="false" outlineLevel="0" collapsed="false">
      <c r="A45" s="158"/>
      <c r="B45" s="158"/>
      <c r="C45" s="158"/>
      <c r="D45" s="158"/>
      <c r="E45" s="158"/>
    </row>
  </sheetData>
  <mergeCells count="22">
    <mergeCell ref="C1:D1"/>
    <mergeCell ref="C2:D2"/>
    <mergeCell ref="C3:D3"/>
    <mergeCell ref="A4:D4"/>
    <mergeCell ref="A5:D5"/>
    <mergeCell ref="A6:D6"/>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C27:D27"/>
  </mergeCells>
  <printOptions headings="false" gridLines="false" gridLinesSet="true" horizontalCentered="true" verticalCentered="false"/>
  <pageMargins left="0.984027777777778" right="0.7875" top="0.7875" bottom="0.787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Y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31.42"/>
    <col collapsed="false" customWidth="true" hidden="false" outlineLevel="0" max="2" min="2" style="0" width="8.85"/>
    <col collapsed="false" customWidth="true" hidden="false" outlineLevel="0" max="3" min="3" style="0" width="8.41"/>
    <col collapsed="false" customWidth="true" hidden="false" outlineLevel="0" max="4" min="4" style="0" width="8.14"/>
    <col collapsed="false" customWidth="true" hidden="false" outlineLevel="0" max="5" min="5" style="0" width="8.56"/>
    <col collapsed="false" customWidth="true" hidden="false" outlineLevel="0" max="6" min="6" style="0" width="9.99"/>
    <col collapsed="false" customWidth="true" hidden="false" outlineLevel="0" max="7" min="7" style="0" width="8.56"/>
    <col collapsed="false" customWidth="true" hidden="false" outlineLevel="0" max="8" min="8" style="0" width="7.85"/>
    <col collapsed="false" customWidth="true" hidden="false" outlineLevel="0" max="9" min="9" style="0" width="7.42"/>
    <col collapsed="false" customWidth="true" hidden="false" outlineLevel="0" max="10" min="10" style="0" width="8.14"/>
    <col collapsed="false" customWidth="true" hidden="false" outlineLevel="0" max="11" min="11" style="0" width="38.41"/>
    <col collapsed="false" customWidth="true" hidden="false" outlineLevel="0" max="12" min="12" style="183" width="7.28"/>
    <col collapsed="false" customWidth="true" hidden="false" outlineLevel="0" max="13" min="13" style="183" width="8.41"/>
    <col collapsed="false" customWidth="true" hidden="true" outlineLevel="0" max="14" min="14" style="183" width="0.28"/>
    <col collapsed="false" customWidth="true" hidden="false" outlineLevel="0" max="15" min="15" style="183" width="8.14"/>
  </cols>
  <sheetData>
    <row r="1" customFormat="false" ht="12.75" hidden="false" customHeight="false" outlineLevel="0" collapsed="false">
      <c r="A1" s="184"/>
      <c r="B1" s="184"/>
      <c r="K1" s="185" t="s">
        <v>714</v>
      </c>
      <c r="L1" s="185"/>
      <c r="M1" s="185"/>
      <c r="N1" s="186"/>
    </row>
    <row r="2" customFormat="false" ht="12.75" hidden="false" customHeight="true" outlineLevel="0" collapsed="false">
      <c r="A2" s="187"/>
      <c r="B2" s="187"/>
      <c r="K2" s="188" t="s">
        <v>221</v>
      </c>
      <c r="L2" s="188"/>
      <c r="M2" s="188"/>
      <c r="N2" s="188"/>
      <c r="O2" s="188"/>
    </row>
    <row r="3" customFormat="false" ht="12.75" hidden="false" customHeight="true" outlineLevel="0" collapsed="false">
      <c r="A3" s="189"/>
      <c r="B3" s="189"/>
      <c r="K3" s="188" t="s">
        <v>715</v>
      </c>
      <c r="L3" s="188"/>
      <c r="M3" s="188"/>
      <c r="N3" s="188"/>
      <c r="P3" s="101"/>
      <c r="Q3" s="101"/>
      <c r="R3" s="101"/>
      <c r="S3" s="101"/>
      <c r="T3" s="101"/>
      <c r="U3" s="101"/>
      <c r="V3" s="101"/>
      <c r="W3" s="101"/>
      <c r="X3" s="101"/>
      <c r="Y3" s="101"/>
    </row>
    <row r="4" customFormat="false" ht="12.75" hidden="false" customHeight="false" outlineLevel="0" collapsed="false">
      <c r="A4" s="190" t="s">
        <v>716</v>
      </c>
      <c r="B4" s="190"/>
      <c r="C4" s="190"/>
      <c r="D4" s="190"/>
      <c r="E4" s="190"/>
      <c r="F4" s="190"/>
      <c r="G4" s="190"/>
      <c r="H4" s="190"/>
      <c r="I4" s="190"/>
      <c r="J4" s="190"/>
      <c r="K4" s="190"/>
      <c r="L4" s="190"/>
      <c r="M4" s="190"/>
      <c r="N4" s="190"/>
      <c r="O4" s="190"/>
      <c r="P4" s="101"/>
      <c r="Q4" s="101"/>
      <c r="R4" s="101"/>
      <c r="S4" s="101"/>
      <c r="T4" s="101"/>
      <c r="U4" s="101"/>
      <c r="V4" s="101"/>
      <c r="W4" s="101"/>
      <c r="X4" s="101"/>
      <c r="Y4" s="101"/>
    </row>
    <row r="5" customFormat="false" ht="12.75" hidden="false" customHeight="false" outlineLevel="0" collapsed="false">
      <c r="A5" s="190" t="s">
        <v>717</v>
      </c>
      <c r="B5" s="190"/>
      <c r="C5" s="190"/>
      <c r="D5" s="190"/>
      <c r="E5" s="190"/>
      <c r="F5" s="190"/>
      <c r="G5" s="190"/>
      <c r="H5" s="190"/>
      <c r="I5" s="190"/>
      <c r="J5" s="190"/>
      <c r="K5" s="190"/>
      <c r="L5" s="190"/>
      <c r="M5" s="190"/>
      <c r="N5" s="190"/>
      <c r="O5" s="190"/>
      <c r="P5" s="101"/>
      <c r="Q5" s="101"/>
      <c r="R5" s="101"/>
      <c r="S5" s="101"/>
      <c r="T5" s="101"/>
      <c r="U5" s="101"/>
      <c r="V5" s="101"/>
      <c r="W5" s="101"/>
      <c r="X5" s="101"/>
      <c r="Y5" s="101"/>
    </row>
    <row r="6" customFormat="false" ht="12.75" hidden="false" customHeight="true" outlineLevel="0" collapsed="false">
      <c r="A6" s="190" t="s">
        <v>718</v>
      </c>
      <c r="B6" s="190"/>
      <c r="C6" s="190"/>
      <c r="D6" s="190"/>
      <c r="E6" s="190"/>
      <c r="F6" s="190"/>
      <c r="G6" s="190"/>
      <c r="H6" s="190"/>
      <c r="I6" s="190"/>
      <c r="J6" s="190"/>
      <c r="K6" s="190"/>
      <c r="L6" s="190"/>
      <c r="M6" s="190"/>
      <c r="N6" s="190"/>
      <c r="O6" s="190"/>
      <c r="P6" s="101"/>
      <c r="Q6" s="101"/>
      <c r="R6" s="101"/>
      <c r="S6" s="101"/>
      <c r="T6" s="101"/>
      <c r="U6" s="101"/>
      <c r="V6" s="101"/>
      <c r="W6" s="101"/>
      <c r="X6" s="101"/>
      <c r="Y6" s="101"/>
    </row>
    <row r="7" customFormat="false" ht="12.75" hidden="false" customHeight="true" outlineLevel="0" collapsed="false">
      <c r="A7" s="190" t="s">
        <v>719</v>
      </c>
      <c r="B7" s="190"/>
      <c r="C7" s="190"/>
      <c r="D7" s="190"/>
      <c r="E7" s="190"/>
      <c r="F7" s="190"/>
      <c r="G7" s="190"/>
      <c r="H7" s="190"/>
      <c r="I7" s="190"/>
      <c r="J7" s="190"/>
      <c r="K7" s="190"/>
      <c r="L7" s="190"/>
      <c r="M7" s="190"/>
      <c r="N7" s="190"/>
      <c r="O7" s="190"/>
      <c r="P7" s="101"/>
      <c r="Q7" s="101"/>
      <c r="R7" s="101"/>
      <c r="S7" s="101"/>
      <c r="T7" s="101"/>
      <c r="U7" s="101"/>
      <c r="V7" s="101"/>
      <c r="W7" s="101"/>
      <c r="X7" s="101"/>
      <c r="Y7" s="101"/>
    </row>
    <row r="8" customFormat="false" ht="12.75" hidden="false" customHeight="true" outlineLevel="0" collapsed="false">
      <c r="A8" s="191" t="s">
        <v>720</v>
      </c>
      <c r="B8" s="192" t="s">
        <v>721</v>
      </c>
      <c r="C8" s="193" t="s">
        <v>722</v>
      </c>
      <c r="D8" s="193"/>
      <c r="E8" s="193"/>
      <c r="F8" s="193"/>
      <c r="G8" s="193"/>
      <c r="H8" s="193"/>
      <c r="I8" s="193"/>
      <c r="J8" s="193"/>
      <c r="K8" s="193"/>
      <c r="L8" s="193"/>
      <c r="M8" s="193"/>
      <c r="N8" s="193"/>
      <c r="O8" s="193"/>
      <c r="P8" s="101"/>
      <c r="Q8" s="101"/>
      <c r="R8" s="101"/>
      <c r="S8" s="101"/>
      <c r="T8" s="101"/>
      <c r="U8" s="101"/>
      <c r="V8" s="101"/>
      <c r="W8" s="101"/>
      <c r="X8" s="101"/>
      <c r="Y8" s="101"/>
    </row>
    <row r="9" customFormat="false" ht="311.25" hidden="false" customHeight="true" outlineLevel="0" collapsed="false">
      <c r="A9" s="191"/>
      <c r="B9" s="192"/>
      <c r="C9" s="192" t="s">
        <v>723</v>
      </c>
      <c r="D9" s="192" t="s">
        <v>724</v>
      </c>
      <c r="E9" s="192" t="s">
        <v>725</v>
      </c>
      <c r="F9" s="192" t="s">
        <v>726</v>
      </c>
      <c r="G9" s="192" t="s">
        <v>727</v>
      </c>
      <c r="H9" s="192" t="s">
        <v>728</v>
      </c>
      <c r="I9" s="192" t="s">
        <v>729</v>
      </c>
      <c r="J9" s="192" t="s">
        <v>730</v>
      </c>
      <c r="K9" s="194" t="s">
        <v>731</v>
      </c>
      <c r="L9" s="192" t="s">
        <v>732</v>
      </c>
      <c r="M9" s="192" t="s">
        <v>733</v>
      </c>
      <c r="N9" s="192" t="s">
        <v>734</v>
      </c>
      <c r="O9" s="192" t="s">
        <v>735</v>
      </c>
      <c r="P9" s="101"/>
      <c r="Q9" s="101"/>
      <c r="R9" s="101"/>
      <c r="S9" s="101"/>
      <c r="T9" s="101"/>
      <c r="U9" s="101"/>
      <c r="V9" s="101"/>
      <c r="W9" s="101"/>
      <c r="X9" s="101"/>
      <c r="Y9" s="101"/>
    </row>
    <row r="10" customFormat="false" ht="12.75" hidden="false" customHeight="false" outlineLevel="0" collapsed="false">
      <c r="A10" s="195" t="s">
        <v>736</v>
      </c>
      <c r="B10" s="196" t="n">
        <f aca="false">SUM(B11:B14)</f>
        <v>5676.5</v>
      </c>
      <c r="C10" s="197" t="n">
        <f aca="false">SUM(C11:C14)</f>
        <v>1000</v>
      </c>
      <c r="D10" s="197" t="n">
        <f aca="false">SUM(D11:D14)</f>
        <v>3664.1</v>
      </c>
      <c r="E10" s="197" t="n">
        <f aca="false">SUM(E11:E14)</f>
        <v>566</v>
      </c>
      <c r="F10" s="197" t="n">
        <f aca="false">SUM(F11:F14)</f>
        <v>15</v>
      </c>
      <c r="G10" s="197" t="n">
        <f aca="false">SUM(G11:G14)</f>
        <v>5</v>
      </c>
      <c r="H10" s="197" t="n">
        <f aca="false">SUM(H11:H14)</f>
        <v>162.4</v>
      </c>
      <c r="I10" s="197" t="n">
        <f aca="false">SUM(I11:I14)</f>
        <v>40</v>
      </c>
      <c r="J10" s="197" t="n">
        <f aca="false">SUM(J11:J14)</f>
        <v>5</v>
      </c>
      <c r="K10" s="197" t="n">
        <f aca="false">SUM(K11:K14)</f>
        <v>5</v>
      </c>
      <c r="L10" s="197" t="n">
        <f aca="false">SUM(L11:L14)</f>
        <v>150</v>
      </c>
      <c r="M10" s="197" t="n">
        <f aca="false">SUM(M11:M14)</f>
        <v>20</v>
      </c>
      <c r="N10" s="197" t="n">
        <f aca="false">SUM(N11:N14)</f>
        <v>0</v>
      </c>
      <c r="O10" s="197" t="n">
        <f aca="false">SUM(O11:O14)</f>
        <v>44</v>
      </c>
      <c r="P10" s="101"/>
      <c r="Q10" s="101"/>
      <c r="R10" s="101"/>
      <c r="S10" s="101"/>
      <c r="T10" s="101"/>
      <c r="U10" s="101"/>
      <c r="V10" s="101"/>
      <c r="W10" s="101"/>
      <c r="X10" s="101"/>
      <c r="Y10" s="101"/>
    </row>
    <row r="11" customFormat="false" ht="25.5" hidden="false" customHeight="false" outlineLevel="0" collapsed="false">
      <c r="A11" s="198" t="s">
        <v>737</v>
      </c>
      <c r="B11" s="199" t="n">
        <f aca="false">SUM(C11:O11)</f>
        <v>1000</v>
      </c>
      <c r="C11" s="200" t="n">
        <v>1000</v>
      </c>
      <c r="D11" s="197"/>
      <c r="E11" s="201"/>
      <c r="F11" s="202" t="n">
        <v>0</v>
      </c>
      <c r="G11" s="139"/>
      <c r="H11" s="139"/>
      <c r="I11" s="139"/>
      <c r="J11" s="139"/>
      <c r="K11" s="139"/>
      <c r="L11" s="139"/>
      <c r="M11" s="139"/>
      <c r="N11" s="139"/>
      <c r="O11" s="139"/>
      <c r="P11" s="101"/>
      <c r="Q11" s="101"/>
      <c r="R11" s="101"/>
      <c r="S11" s="101"/>
      <c r="T11" s="101"/>
      <c r="U11" s="101"/>
      <c r="V11" s="101"/>
      <c r="W11" s="101"/>
      <c r="X11" s="101"/>
      <c r="Y11" s="101"/>
    </row>
    <row r="12" customFormat="false" ht="38.25" hidden="false" customHeight="false" outlineLevel="0" collapsed="false">
      <c r="A12" s="203" t="s">
        <v>738</v>
      </c>
      <c r="B12" s="199" t="n">
        <f aca="false">SUM(C12:O12)</f>
        <v>2707.1</v>
      </c>
      <c r="C12" s="200"/>
      <c r="D12" s="200" t="n">
        <v>2352.1</v>
      </c>
      <c r="E12" s="200" t="n">
        <v>280</v>
      </c>
      <c r="F12" s="125" t="n">
        <v>15</v>
      </c>
      <c r="G12" s="125" t="n">
        <v>5</v>
      </c>
      <c r="H12" s="125" t="n">
        <v>5</v>
      </c>
      <c r="I12" s="125" t="n">
        <v>40</v>
      </c>
      <c r="J12" s="125" t="n">
        <v>5</v>
      </c>
      <c r="K12" s="125" t="n">
        <v>5</v>
      </c>
      <c r="L12" s="125"/>
      <c r="M12" s="125"/>
      <c r="N12" s="125"/>
      <c r="O12" s="125"/>
      <c r="P12" s="101"/>
      <c r="Q12" s="101"/>
      <c r="R12" s="101"/>
      <c r="S12" s="101"/>
      <c r="T12" s="204"/>
      <c r="U12" s="101"/>
      <c r="V12" s="101"/>
      <c r="W12" s="101"/>
      <c r="X12" s="101"/>
      <c r="Y12" s="101"/>
    </row>
    <row r="13" customFormat="false" ht="51" hidden="false" customHeight="false" outlineLevel="0" collapsed="false">
      <c r="A13" s="203" t="s">
        <v>739</v>
      </c>
      <c r="B13" s="199" t="n">
        <f aca="false">SUM(C13:O13)</f>
        <v>286</v>
      </c>
      <c r="C13" s="200"/>
      <c r="D13" s="200"/>
      <c r="E13" s="200" t="n">
        <v>142</v>
      </c>
      <c r="F13" s="125"/>
      <c r="G13" s="125"/>
      <c r="H13" s="125"/>
      <c r="I13" s="125"/>
      <c r="J13" s="125"/>
      <c r="K13" s="125"/>
      <c r="L13" s="125" t="n">
        <v>100</v>
      </c>
      <c r="M13" s="125" t="n">
        <v>20</v>
      </c>
      <c r="N13" s="125"/>
      <c r="O13" s="125" t="n">
        <v>24</v>
      </c>
      <c r="P13" s="101"/>
      <c r="Q13" s="101"/>
      <c r="R13" s="204"/>
      <c r="S13" s="101"/>
      <c r="T13" s="101"/>
      <c r="U13" s="101"/>
      <c r="V13" s="101"/>
      <c r="W13" s="101"/>
      <c r="X13" s="101"/>
      <c r="Y13" s="101"/>
    </row>
    <row r="14" customFormat="false" ht="38.25" hidden="false" customHeight="false" outlineLevel="0" collapsed="false">
      <c r="A14" s="203" t="s">
        <v>740</v>
      </c>
      <c r="B14" s="199" t="n">
        <f aca="false">SUM(C14:O14)</f>
        <v>1683.4</v>
      </c>
      <c r="C14" s="200"/>
      <c r="D14" s="200" t="n">
        <v>1312</v>
      </c>
      <c r="E14" s="200" t="n">
        <v>144</v>
      </c>
      <c r="F14" s="125"/>
      <c r="G14" s="125"/>
      <c r="H14" s="125" t="n">
        <v>157.4</v>
      </c>
      <c r="I14" s="125"/>
      <c r="J14" s="125"/>
      <c r="K14" s="125"/>
      <c r="L14" s="125" t="n">
        <v>50</v>
      </c>
      <c r="M14" s="125"/>
      <c r="N14" s="125" t="n">
        <v>0</v>
      </c>
      <c r="O14" s="125" t="n">
        <v>20</v>
      </c>
      <c r="P14" s="101"/>
      <c r="Q14" s="101"/>
      <c r="R14" s="204"/>
      <c r="S14" s="101"/>
      <c r="T14" s="204"/>
      <c r="U14" s="101"/>
      <c r="V14" s="101"/>
      <c r="W14" s="101"/>
      <c r="X14" s="101"/>
      <c r="Y14" s="101"/>
    </row>
    <row r="15" customFormat="false" ht="24.75" hidden="false" customHeight="true" outlineLevel="0" collapsed="false">
      <c r="C15" s="205"/>
      <c r="D15" s="205"/>
      <c r="E15" s="205"/>
      <c r="F15" s="65"/>
      <c r="G15" s="65"/>
      <c r="H15" s="65"/>
      <c r="I15" s="65"/>
      <c r="J15" s="65"/>
      <c r="K15" s="65"/>
      <c r="L15" s="65"/>
      <c r="M15" s="65"/>
      <c r="N15" s="65"/>
      <c r="O15" s="65"/>
      <c r="P15" s="101"/>
      <c r="Q15" s="101"/>
      <c r="R15" s="101"/>
      <c r="S15" s="101"/>
      <c r="T15" s="101"/>
      <c r="U15" s="101"/>
      <c r="V15" s="101"/>
      <c r="W15" s="101"/>
      <c r="X15" s="101"/>
      <c r="Y15" s="101"/>
    </row>
    <row r="16" s="91" customFormat="true" ht="16.5" hidden="false" customHeight="true" outlineLevel="0" collapsed="false">
      <c r="A16" s="206" t="s">
        <v>218</v>
      </c>
      <c r="B16" s="206"/>
      <c r="C16" s="206"/>
      <c r="D16" s="206"/>
      <c r="E16" s="206"/>
      <c r="K16" s="207" t="s">
        <v>219</v>
      </c>
      <c r="L16" s="207"/>
      <c r="M16" s="207"/>
      <c r="N16" s="207"/>
    </row>
    <row r="17" customFormat="false" ht="12.75" hidden="false" customHeight="false" outlineLevel="0" collapsed="false">
      <c r="P17" s="101"/>
      <c r="Q17" s="101"/>
      <c r="R17" s="101"/>
      <c r="S17" s="101"/>
      <c r="T17" s="101"/>
      <c r="U17" s="101"/>
      <c r="V17" s="101"/>
      <c r="W17" s="101"/>
      <c r="X17" s="101"/>
      <c r="Y17" s="101"/>
    </row>
    <row r="18" customFormat="false" ht="12.75" hidden="false" customHeight="false" outlineLevel="0" collapsed="false">
      <c r="A18" s="208"/>
      <c r="B18" s="208"/>
      <c r="C18" s="209"/>
      <c r="D18" s="209"/>
      <c r="E18" s="209"/>
      <c r="F18" s="209"/>
      <c r="G18" s="209"/>
      <c r="H18" s="209"/>
      <c r="I18" s="209"/>
      <c r="J18" s="209"/>
      <c r="K18" s="209"/>
      <c r="L18" s="210"/>
      <c r="M18" s="210"/>
      <c r="N18" s="210"/>
      <c r="O18" s="210"/>
      <c r="P18" s="101"/>
      <c r="Q18" s="101"/>
      <c r="R18" s="101"/>
      <c r="S18" s="101"/>
      <c r="T18" s="101"/>
      <c r="U18" s="101"/>
      <c r="V18" s="101"/>
      <c r="W18" s="101"/>
      <c r="X18" s="101"/>
      <c r="Y18" s="101"/>
    </row>
    <row r="19" customFormat="false" ht="12.75" hidden="false" customHeight="false" outlineLevel="0" collapsed="false">
      <c r="P19" s="101"/>
      <c r="Q19" s="101"/>
      <c r="R19" s="101"/>
      <c r="S19" s="101"/>
      <c r="T19" s="101"/>
      <c r="U19" s="101"/>
      <c r="V19" s="101"/>
      <c r="W19" s="101"/>
      <c r="X19" s="101"/>
      <c r="Y19" s="101"/>
    </row>
  </sheetData>
  <mergeCells count="12">
    <mergeCell ref="K1:M1"/>
    <mergeCell ref="K2:O2"/>
    <mergeCell ref="K3:M3"/>
    <mergeCell ref="A4:O4"/>
    <mergeCell ref="A5:O5"/>
    <mergeCell ref="A6:O6"/>
    <mergeCell ref="A7:O7"/>
    <mergeCell ref="A8:A9"/>
    <mergeCell ref="B8:B9"/>
    <mergeCell ref="C8:O8"/>
    <mergeCell ref="A16:E16"/>
    <mergeCell ref="K16:N16"/>
  </mergeCells>
  <printOptions headings="false" gridLines="false" gridLinesSet="true" horizontalCentered="true" verticalCentered="true"/>
  <pageMargins left="0" right="0" top="0.708333333333333"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A417"/>
  <sheetViews>
    <sheetView showFormulas="false" showGridLines="true" showRowColHeaders="true" showZeros="true" rightToLeft="false" tabSelected="true" showOutlineSymbols="true" defaultGridColor="true" view="pageBreakPreview" topLeftCell="A82"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65" width="61.99"/>
    <col collapsed="false" customWidth="true" hidden="false" outlineLevel="0" max="2" min="2" style="65" width="9.7"/>
    <col collapsed="false" customWidth="true" hidden="false" outlineLevel="0" max="3" min="3" style="143" width="4.41"/>
    <col collapsed="false" customWidth="true" hidden="false" outlineLevel="0" max="4" min="4" style="143" width="5.13"/>
    <col collapsed="false" customWidth="true" hidden="false" outlineLevel="0" max="5" min="5" style="65" width="4.56"/>
    <col collapsed="false" customWidth="true" hidden="false" outlineLevel="0" max="6" min="6" style="65" width="5.28"/>
    <col collapsed="false" customWidth="true" hidden="false" outlineLevel="0" max="7" min="7" style="211" width="9.56"/>
    <col collapsed="false" customWidth="false" hidden="false" outlineLevel="0" max="257" min="8" style="91" width="9.14"/>
  </cols>
  <sheetData>
    <row r="1" customFormat="false" ht="12.75" hidden="false" customHeight="false" outlineLevel="0" collapsed="false">
      <c r="A1" s="212"/>
      <c r="B1" s="111" t="s">
        <v>741</v>
      </c>
      <c r="C1" s="111"/>
      <c r="D1" s="111"/>
      <c r="E1" s="111"/>
      <c r="F1" s="111"/>
      <c r="G1" s="111"/>
    </row>
    <row r="2" customFormat="false" ht="26.25" hidden="false" customHeight="true" outlineLevel="0" collapsed="false">
      <c r="A2" s="213"/>
      <c r="B2" s="112" t="s">
        <v>627</v>
      </c>
      <c r="C2" s="112"/>
      <c r="D2" s="112"/>
      <c r="E2" s="112"/>
      <c r="F2" s="112"/>
      <c r="G2" s="112"/>
    </row>
    <row r="3" customFormat="false" ht="12.75" hidden="false" customHeight="true" outlineLevel="0" collapsed="false">
      <c r="A3" s="69"/>
      <c r="B3" s="112" t="s">
        <v>222</v>
      </c>
      <c r="C3" s="112"/>
      <c r="D3" s="112"/>
      <c r="E3" s="112"/>
      <c r="F3" s="112"/>
      <c r="G3" s="112"/>
    </row>
    <row r="4" customFormat="false" ht="12.75" hidden="false" customHeight="false" outlineLevel="0" collapsed="false">
      <c r="A4" s="69"/>
      <c r="B4" s="69"/>
      <c r="C4" s="214"/>
      <c r="D4" s="215"/>
      <c r="E4" s="112"/>
      <c r="F4" s="112"/>
      <c r="G4" s="216"/>
    </row>
    <row r="5" customFormat="false" ht="12.75" hidden="false" customHeight="true" outlineLevel="0" collapsed="false">
      <c r="A5" s="217" t="s">
        <v>742</v>
      </c>
      <c r="B5" s="217"/>
      <c r="C5" s="217"/>
      <c r="D5" s="217"/>
      <c r="E5" s="217"/>
      <c r="F5" s="217"/>
      <c r="G5" s="217"/>
    </row>
    <row r="6" customFormat="false" ht="12.75" hidden="false" customHeight="true" outlineLevel="0" collapsed="false">
      <c r="A6" s="218" t="s">
        <v>743</v>
      </c>
      <c r="B6" s="218"/>
      <c r="C6" s="218"/>
      <c r="D6" s="218"/>
      <c r="E6" s="218"/>
      <c r="F6" s="218"/>
      <c r="G6" s="218"/>
    </row>
    <row r="7" s="220" customFormat="true" ht="12.75" hidden="false" customHeight="true" outlineLevel="0" collapsed="false">
      <c r="A7" s="75" t="s">
        <v>226</v>
      </c>
      <c r="B7" s="80" t="s">
        <v>7</v>
      </c>
      <c r="C7" s="80"/>
      <c r="D7" s="80"/>
      <c r="E7" s="80"/>
      <c r="F7" s="80"/>
      <c r="G7" s="219" t="s">
        <v>744</v>
      </c>
    </row>
    <row r="8" s="220" customFormat="true" ht="12.75" hidden="false" customHeight="false" outlineLevel="0" collapsed="false">
      <c r="A8" s="75"/>
      <c r="B8" s="80"/>
      <c r="C8" s="80"/>
      <c r="D8" s="80"/>
      <c r="E8" s="80"/>
      <c r="F8" s="80"/>
      <c r="G8" s="221"/>
    </row>
    <row r="9" s="220" customFormat="true" ht="12.75" hidden="false" customHeight="false" outlineLevel="0" collapsed="false">
      <c r="A9" s="75"/>
      <c r="B9" s="75" t="s">
        <v>291</v>
      </c>
      <c r="C9" s="146" t="s">
        <v>229</v>
      </c>
      <c r="D9" s="88" t="s">
        <v>290</v>
      </c>
      <c r="E9" s="75" t="s">
        <v>292</v>
      </c>
      <c r="F9" s="75" t="s">
        <v>228</v>
      </c>
      <c r="G9" s="222" t="s">
        <v>293</v>
      </c>
    </row>
    <row r="10" s="223" customFormat="true" ht="11.25" hidden="false" customHeight="false" outlineLevel="0" collapsed="false">
      <c r="A10" s="114" t="n">
        <v>1</v>
      </c>
      <c r="B10" s="114" t="n">
        <v>2</v>
      </c>
      <c r="C10" s="147" t="n">
        <v>3</v>
      </c>
      <c r="D10" s="147" t="n">
        <v>4</v>
      </c>
      <c r="E10" s="114" t="n">
        <v>5</v>
      </c>
      <c r="F10" s="114" t="n">
        <v>6</v>
      </c>
      <c r="G10" s="114" t="n">
        <v>7</v>
      </c>
    </row>
    <row r="11" customFormat="false" ht="12.75" hidden="false" customHeight="true" outlineLevel="0" collapsed="false">
      <c r="A11" s="82" t="s">
        <v>10</v>
      </c>
      <c r="B11" s="82"/>
      <c r="C11" s="82"/>
      <c r="D11" s="82"/>
      <c r="E11" s="82"/>
      <c r="F11" s="82"/>
      <c r="G11" s="83" t="n">
        <f aca="false">G17+G24+G38+G53+G62+G71+G81+G91+G103+G120+G125+G151+G179+G156+G12+G96+G86+G188</f>
        <v>17011.7</v>
      </c>
    </row>
    <row r="12" customFormat="false" ht="38.25" hidden="false" customHeight="false" outlineLevel="0" collapsed="false">
      <c r="A12" s="224" t="s">
        <v>589</v>
      </c>
      <c r="B12" s="85" t="s">
        <v>590</v>
      </c>
      <c r="C12" s="88"/>
      <c r="D12" s="88"/>
      <c r="E12" s="88"/>
      <c r="F12" s="88"/>
      <c r="G12" s="86" t="n">
        <f aca="false">G13</f>
        <v>600</v>
      </c>
    </row>
    <row r="13" customFormat="false" ht="12.75" hidden="false" customHeight="false" outlineLevel="0" collapsed="false">
      <c r="A13" s="87" t="s">
        <v>271</v>
      </c>
      <c r="B13" s="88" t="s">
        <v>590</v>
      </c>
      <c r="C13" s="88" t="s">
        <v>250</v>
      </c>
      <c r="D13" s="88" t="s">
        <v>233</v>
      </c>
      <c r="E13" s="88"/>
      <c r="F13" s="88"/>
      <c r="G13" s="89" t="n">
        <f aca="false">G14</f>
        <v>600</v>
      </c>
    </row>
    <row r="14" customFormat="false" ht="12.75" hidden="false" customHeight="false" outlineLevel="0" collapsed="false">
      <c r="A14" s="119" t="s">
        <v>273</v>
      </c>
      <c r="B14" s="88" t="s">
        <v>590</v>
      </c>
      <c r="C14" s="88" t="s">
        <v>250</v>
      </c>
      <c r="D14" s="88" t="s">
        <v>237</v>
      </c>
      <c r="E14" s="88"/>
      <c r="F14" s="88"/>
      <c r="G14" s="89" t="n">
        <f aca="false">G15</f>
        <v>600</v>
      </c>
    </row>
    <row r="15" customFormat="false" ht="12.75" hidden="false" customHeight="false" outlineLevel="0" collapsed="false">
      <c r="A15" s="127" t="s">
        <v>591</v>
      </c>
      <c r="B15" s="88" t="s">
        <v>590</v>
      </c>
      <c r="C15" s="88" t="s">
        <v>250</v>
      </c>
      <c r="D15" s="88" t="s">
        <v>237</v>
      </c>
      <c r="E15" s="88" t="s">
        <v>592</v>
      </c>
      <c r="F15" s="88"/>
      <c r="G15" s="89" t="n">
        <f aca="false">G16</f>
        <v>600</v>
      </c>
    </row>
    <row r="16" customFormat="false" ht="12.75" hidden="false" customHeight="false" outlineLevel="0" collapsed="false">
      <c r="A16" s="123" t="s">
        <v>631</v>
      </c>
      <c r="B16" s="88" t="s">
        <v>590</v>
      </c>
      <c r="C16" s="88" t="s">
        <v>250</v>
      </c>
      <c r="D16" s="88" t="s">
        <v>237</v>
      </c>
      <c r="E16" s="88" t="s">
        <v>592</v>
      </c>
      <c r="F16" s="88" t="s">
        <v>342</v>
      </c>
      <c r="G16" s="89" t="n">
        <v>600</v>
      </c>
    </row>
    <row r="17" s="223" customFormat="true" ht="38.25" hidden="false" customHeight="false" outlineLevel="0" collapsed="false">
      <c r="A17" s="224" t="s">
        <v>405</v>
      </c>
      <c r="B17" s="85" t="s">
        <v>406</v>
      </c>
      <c r="C17" s="88"/>
      <c r="D17" s="88"/>
      <c r="E17" s="88"/>
      <c r="F17" s="88"/>
      <c r="G17" s="86" t="n">
        <f aca="false">G18</f>
        <v>300</v>
      </c>
    </row>
    <row r="18" s="223" customFormat="true" ht="12.75" hidden="false" customHeight="false" outlineLevel="0" collapsed="false">
      <c r="A18" s="119" t="s">
        <v>251</v>
      </c>
      <c r="B18" s="88" t="s">
        <v>406</v>
      </c>
      <c r="C18" s="88" t="s">
        <v>239</v>
      </c>
      <c r="D18" s="88" t="s">
        <v>233</v>
      </c>
      <c r="E18" s="88"/>
      <c r="F18" s="88"/>
      <c r="G18" s="89" t="n">
        <f aca="false">G19</f>
        <v>300</v>
      </c>
    </row>
    <row r="19" s="223" customFormat="true" ht="12.75" hidden="false" customHeight="false" outlineLevel="0" collapsed="false">
      <c r="A19" s="127" t="s">
        <v>254</v>
      </c>
      <c r="B19" s="88" t="s">
        <v>406</v>
      </c>
      <c r="C19" s="88" t="s">
        <v>239</v>
      </c>
      <c r="D19" s="88" t="s">
        <v>255</v>
      </c>
      <c r="E19" s="88"/>
      <c r="F19" s="88"/>
      <c r="G19" s="89" t="n">
        <f aca="false">G20+G22</f>
        <v>300</v>
      </c>
    </row>
    <row r="20" s="223" customFormat="true" ht="12.75" hidden="false" customHeight="false" outlineLevel="0" collapsed="false">
      <c r="A20" s="122" t="s">
        <v>299</v>
      </c>
      <c r="B20" s="88" t="s">
        <v>406</v>
      </c>
      <c r="C20" s="88" t="s">
        <v>239</v>
      </c>
      <c r="D20" s="88" t="s">
        <v>255</v>
      </c>
      <c r="E20" s="88" t="s">
        <v>300</v>
      </c>
      <c r="F20" s="88"/>
      <c r="G20" s="89" t="n">
        <f aca="false">G21</f>
        <v>20</v>
      </c>
    </row>
    <row r="21" s="223" customFormat="true" ht="12.75" hidden="false" customHeight="false" outlineLevel="0" collapsed="false">
      <c r="A21" s="123" t="s">
        <v>631</v>
      </c>
      <c r="B21" s="88" t="s">
        <v>406</v>
      </c>
      <c r="C21" s="88" t="s">
        <v>239</v>
      </c>
      <c r="D21" s="88" t="s">
        <v>255</v>
      </c>
      <c r="E21" s="88" t="s">
        <v>300</v>
      </c>
      <c r="F21" s="88" t="s">
        <v>342</v>
      </c>
      <c r="G21" s="89" t="n">
        <v>20</v>
      </c>
    </row>
    <row r="22" s="223" customFormat="true" ht="12.75" hidden="false" customHeight="false" outlineLevel="0" collapsed="false">
      <c r="A22" s="122" t="s">
        <v>400</v>
      </c>
      <c r="B22" s="88" t="s">
        <v>406</v>
      </c>
      <c r="C22" s="88" t="s">
        <v>239</v>
      </c>
      <c r="D22" s="88" t="s">
        <v>255</v>
      </c>
      <c r="E22" s="88" t="s">
        <v>401</v>
      </c>
      <c r="F22" s="88"/>
      <c r="G22" s="89" t="n">
        <f aca="false">G23</f>
        <v>280</v>
      </c>
    </row>
    <row r="23" s="223" customFormat="true" ht="25.5" hidden="false" customHeight="false" outlineLevel="0" collapsed="false">
      <c r="A23" s="123" t="s">
        <v>645</v>
      </c>
      <c r="B23" s="88" t="s">
        <v>406</v>
      </c>
      <c r="C23" s="88" t="s">
        <v>239</v>
      </c>
      <c r="D23" s="88" t="s">
        <v>255</v>
      </c>
      <c r="E23" s="88" t="s">
        <v>401</v>
      </c>
      <c r="F23" s="88" t="s">
        <v>339</v>
      </c>
      <c r="G23" s="89" t="n">
        <v>280</v>
      </c>
    </row>
    <row r="24" s="223" customFormat="true" ht="25.5" hidden="false" customHeight="false" outlineLevel="0" collapsed="false">
      <c r="A24" s="224" t="s">
        <v>599</v>
      </c>
      <c r="B24" s="85" t="s">
        <v>393</v>
      </c>
      <c r="C24" s="88"/>
      <c r="D24" s="88"/>
      <c r="E24" s="88"/>
      <c r="F24" s="88"/>
      <c r="G24" s="86" t="n">
        <f aca="false">G25</f>
        <v>1691</v>
      </c>
    </row>
    <row r="25" s="223" customFormat="true" ht="12.75" hidden="false" customHeight="false" outlineLevel="0" collapsed="false">
      <c r="A25" s="119" t="s">
        <v>274</v>
      </c>
      <c r="B25" s="88" t="s">
        <v>393</v>
      </c>
      <c r="C25" s="88" t="s">
        <v>243</v>
      </c>
      <c r="D25" s="88" t="s">
        <v>233</v>
      </c>
      <c r="E25" s="88"/>
      <c r="F25" s="88"/>
      <c r="G25" s="89" t="n">
        <f aca="false">G26+G33</f>
        <v>1691</v>
      </c>
    </row>
    <row r="26" s="223" customFormat="true" ht="12.75" hidden="false" customHeight="false" outlineLevel="0" collapsed="false">
      <c r="A26" s="127" t="s">
        <v>275</v>
      </c>
      <c r="B26" s="88" t="s">
        <v>393</v>
      </c>
      <c r="C26" s="88" t="s">
        <v>243</v>
      </c>
      <c r="D26" s="88" t="s">
        <v>232</v>
      </c>
      <c r="E26" s="88"/>
      <c r="F26" s="88"/>
      <c r="G26" s="89" t="n">
        <f aca="false">G27+G29+G31</f>
        <v>991</v>
      </c>
    </row>
    <row r="27" s="223" customFormat="true" ht="12.75" hidden="false" customHeight="false" outlineLevel="0" collapsed="false">
      <c r="A27" s="122" t="s">
        <v>445</v>
      </c>
      <c r="B27" s="88" t="s">
        <v>393</v>
      </c>
      <c r="C27" s="88" t="s">
        <v>243</v>
      </c>
      <c r="D27" s="88" t="s">
        <v>232</v>
      </c>
      <c r="E27" s="88" t="s">
        <v>446</v>
      </c>
      <c r="F27" s="88"/>
      <c r="G27" s="89" t="n">
        <f aca="false">G28</f>
        <v>250</v>
      </c>
    </row>
    <row r="28" s="223" customFormat="true" ht="38.25" hidden="false" customHeight="false" outlineLevel="0" collapsed="false">
      <c r="A28" s="123" t="s">
        <v>667</v>
      </c>
      <c r="B28" s="88" t="s">
        <v>393</v>
      </c>
      <c r="C28" s="88" t="s">
        <v>243</v>
      </c>
      <c r="D28" s="88" t="s">
        <v>232</v>
      </c>
      <c r="E28" s="88" t="s">
        <v>446</v>
      </c>
      <c r="F28" s="88" t="s">
        <v>745</v>
      </c>
      <c r="G28" s="89" t="n">
        <v>250</v>
      </c>
    </row>
    <row r="29" s="223" customFormat="true" ht="25.5" hidden="false" customHeight="false" outlineLevel="0" collapsed="false">
      <c r="A29" s="122" t="s">
        <v>600</v>
      </c>
      <c r="B29" s="88" t="s">
        <v>393</v>
      </c>
      <c r="C29" s="88" t="s">
        <v>243</v>
      </c>
      <c r="D29" s="88" t="s">
        <v>232</v>
      </c>
      <c r="E29" s="88" t="s">
        <v>601</v>
      </c>
      <c r="F29" s="88"/>
      <c r="G29" s="89" t="n">
        <f aca="false">SUM(G30)</f>
        <v>448.5</v>
      </c>
    </row>
    <row r="30" s="223" customFormat="true" ht="12.75" hidden="false" customHeight="false" outlineLevel="0" collapsed="false">
      <c r="A30" s="123" t="s">
        <v>631</v>
      </c>
      <c r="B30" s="88" t="s">
        <v>393</v>
      </c>
      <c r="C30" s="88" t="s">
        <v>243</v>
      </c>
      <c r="D30" s="88" t="s">
        <v>232</v>
      </c>
      <c r="E30" s="88" t="s">
        <v>601</v>
      </c>
      <c r="F30" s="88" t="s">
        <v>342</v>
      </c>
      <c r="G30" s="89" t="n">
        <v>448.5</v>
      </c>
    </row>
    <row r="31" s="223" customFormat="true" ht="12.75" hidden="false" customHeight="false" outlineLevel="0" collapsed="false">
      <c r="A31" s="122" t="s">
        <v>362</v>
      </c>
      <c r="B31" s="88" t="s">
        <v>393</v>
      </c>
      <c r="C31" s="88" t="s">
        <v>243</v>
      </c>
      <c r="D31" s="88" t="s">
        <v>232</v>
      </c>
      <c r="E31" s="88" t="s">
        <v>364</v>
      </c>
      <c r="F31" s="88"/>
      <c r="G31" s="89" t="n">
        <f aca="false">G32</f>
        <v>292.5</v>
      </c>
    </row>
    <row r="32" s="223" customFormat="true" ht="12.75" hidden="false" customHeight="false" outlineLevel="0" collapsed="false">
      <c r="A32" s="123" t="s">
        <v>631</v>
      </c>
      <c r="B32" s="88" t="s">
        <v>393</v>
      </c>
      <c r="C32" s="88" t="s">
        <v>243</v>
      </c>
      <c r="D32" s="88" t="s">
        <v>232</v>
      </c>
      <c r="E32" s="88" t="s">
        <v>364</v>
      </c>
      <c r="F32" s="88" t="s">
        <v>342</v>
      </c>
      <c r="G32" s="89" t="n">
        <v>292.5</v>
      </c>
    </row>
    <row r="33" s="65" customFormat="true" ht="12.75" hidden="false" customHeight="false" outlineLevel="0" collapsed="false">
      <c r="A33" s="119" t="s">
        <v>276</v>
      </c>
      <c r="B33" s="75" t="s">
        <v>310</v>
      </c>
      <c r="C33" s="92" t="n">
        <v>11</v>
      </c>
      <c r="D33" s="92" t="n">
        <v>5</v>
      </c>
      <c r="E33" s="94"/>
      <c r="F33" s="85"/>
      <c r="G33" s="131" t="n">
        <f aca="false">G34</f>
        <v>700</v>
      </c>
    </row>
    <row r="34" s="65" customFormat="true" ht="12.75" hidden="false" customHeight="false" outlineLevel="0" collapsed="false">
      <c r="A34" s="127" t="s">
        <v>309</v>
      </c>
      <c r="B34" s="88" t="s">
        <v>393</v>
      </c>
      <c r="C34" s="92" t="n">
        <v>11</v>
      </c>
      <c r="D34" s="92" t="n">
        <v>5</v>
      </c>
      <c r="E34" s="75"/>
      <c r="F34" s="88"/>
      <c r="G34" s="89" t="n">
        <f aca="false">G35</f>
        <v>700</v>
      </c>
    </row>
    <row r="35" s="65" customFormat="true" ht="51" hidden="false" customHeight="false" outlineLevel="0" collapsed="false">
      <c r="A35" s="122" t="s">
        <v>602</v>
      </c>
      <c r="B35" s="88" t="s">
        <v>393</v>
      </c>
      <c r="C35" s="92" t="n">
        <v>11</v>
      </c>
      <c r="D35" s="92" t="n">
        <v>5</v>
      </c>
      <c r="E35" s="88"/>
      <c r="F35" s="88"/>
      <c r="G35" s="89" t="n">
        <f aca="false">G36</f>
        <v>700</v>
      </c>
    </row>
    <row r="36" s="65" customFormat="true" ht="12.75" hidden="false" customHeight="false" outlineLevel="0" collapsed="false">
      <c r="A36" s="122" t="s">
        <v>362</v>
      </c>
      <c r="B36" s="88" t="s">
        <v>393</v>
      </c>
      <c r="C36" s="92" t="n">
        <v>11</v>
      </c>
      <c r="D36" s="92" t="n">
        <v>5</v>
      </c>
      <c r="E36" s="88" t="s">
        <v>364</v>
      </c>
      <c r="F36" s="88"/>
      <c r="G36" s="89" t="n">
        <f aca="false">G37</f>
        <v>700</v>
      </c>
    </row>
    <row r="37" s="223" customFormat="true" ht="12.75" hidden="false" customHeight="false" outlineLevel="0" collapsed="false">
      <c r="A37" s="123" t="s">
        <v>631</v>
      </c>
      <c r="B37" s="88" t="s">
        <v>393</v>
      </c>
      <c r="C37" s="88" t="s">
        <v>243</v>
      </c>
      <c r="D37" s="88" t="s">
        <v>232</v>
      </c>
      <c r="E37" s="88" t="s">
        <v>364</v>
      </c>
      <c r="F37" s="88" t="s">
        <v>342</v>
      </c>
      <c r="G37" s="89" t="n">
        <v>700</v>
      </c>
    </row>
    <row r="38" s="223" customFormat="true" ht="25.5" hidden="false" customHeight="false" outlineLevel="0" collapsed="false">
      <c r="A38" s="224" t="s">
        <v>746</v>
      </c>
      <c r="B38" s="85" t="s">
        <v>468</v>
      </c>
      <c r="C38" s="88"/>
      <c r="D38" s="88"/>
      <c r="E38" s="88"/>
      <c r="F38" s="88"/>
      <c r="G38" s="86" t="n">
        <f aca="false">G39</f>
        <v>1120.7</v>
      </c>
    </row>
    <row r="39" s="223" customFormat="true" ht="12.75" hidden="false" customHeight="false" outlineLevel="0" collapsed="false">
      <c r="A39" s="119" t="s">
        <v>261</v>
      </c>
      <c r="B39" s="88" t="s">
        <v>468</v>
      </c>
      <c r="C39" s="88" t="s">
        <v>448</v>
      </c>
      <c r="D39" s="88" t="s">
        <v>233</v>
      </c>
      <c r="E39" s="88"/>
      <c r="F39" s="88"/>
      <c r="G39" s="89" t="n">
        <f aca="false">G40+G44+G48</f>
        <v>1120.7</v>
      </c>
    </row>
    <row r="40" s="223" customFormat="true" ht="12.75" hidden="false" customHeight="false" outlineLevel="0" collapsed="false">
      <c r="A40" s="127" t="s">
        <v>640</v>
      </c>
      <c r="B40" s="88" t="s">
        <v>468</v>
      </c>
      <c r="C40" s="88" t="s">
        <v>448</v>
      </c>
      <c r="D40" s="88" t="s">
        <v>232</v>
      </c>
      <c r="E40" s="88"/>
      <c r="F40" s="88"/>
      <c r="G40" s="89" t="n">
        <f aca="false">G41</f>
        <v>402.5</v>
      </c>
    </row>
    <row r="41" s="223" customFormat="true" ht="12.75" hidden="false" customHeight="false" outlineLevel="0" collapsed="false">
      <c r="A41" s="122" t="s">
        <v>445</v>
      </c>
      <c r="B41" s="88" t="s">
        <v>468</v>
      </c>
      <c r="C41" s="88" t="s">
        <v>448</v>
      </c>
      <c r="D41" s="88" t="s">
        <v>232</v>
      </c>
      <c r="E41" s="88" t="s">
        <v>446</v>
      </c>
      <c r="F41" s="88"/>
      <c r="G41" s="89" t="n">
        <f aca="false">G42+G43</f>
        <v>402.5</v>
      </c>
    </row>
    <row r="42" s="223" customFormat="true" ht="38.25" hidden="false" customHeight="false" outlineLevel="0" collapsed="false">
      <c r="A42" s="123" t="s">
        <v>657</v>
      </c>
      <c r="B42" s="88" t="s">
        <v>468</v>
      </c>
      <c r="C42" s="88" t="s">
        <v>448</v>
      </c>
      <c r="D42" s="88" t="s">
        <v>232</v>
      </c>
      <c r="E42" s="88" t="s">
        <v>446</v>
      </c>
      <c r="F42" s="88" t="s">
        <v>404</v>
      </c>
      <c r="G42" s="89" t="n">
        <v>385</v>
      </c>
    </row>
    <row r="43" s="223" customFormat="true" ht="25.5" hidden="false" customHeight="false" outlineLevel="0" collapsed="false">
      <c r="A43" s="123" t="s">
        <v>658</v>
      </c>
      <c r="B43" s="88" t="s">
        <v>468</v>
      </c>
      <c r="C43" s="88" t="s">
        <v>448</v>
      </c>
      <c r="D43" s="88" t="s">
        <v>232</v>
      </c>
      <c r="E43" s="88" t="s">
        <v>446</v>
      </c>
      <c r="F43" s="88" t="s">
        <v>659</v>
      </c>
      <c r="G43" s="89" t="n">
        <v>17.5</v>
      </c>
    </row>
    <row r="44" s="65" customFormat="true" ht="12.75" hidden="false" customHeight="false" outlineLevel="0" collapsed="false">
      <c r="A44" s="127" t="s">
        <v>263</v>
      </c>
      <c r="B44" s="88" t="s">
        <v>468</v>
      </c>
      <c r="C44" s="88" t="s">
        <v>448</v>
      </c>
      <c r="D44" s="88" t="s">
        <v>235</v>
      </c>
      <c r="E44" s="88"/>
      <c r="F44" s="88"/>
      <c r="G44" s="89" t="n">
        <f aca="false">G45</f>
        <v>111.9</v>
      </c>
    </row>
    <row r="45" s="223" customFormat="true" ht="12.75" hidden="false" customHeight="false" outlineLevel="0" collapsed="false">
      <c r="A45" s="122" t="s">
        <v>445</v>
      </c>
      <c r="B45" s="88" t="s">
        <v>468</v>
      </c>
      <c r="C45" s="88" t="s">
        <v>448</v>
      </c>
      <c r="D45" s="88" t="s">
        <v>235</v>
      </c>
      <c r="E45" s="88" t="s">
        <v>446</v>
      </c>
      <c r="F45" s="88"/>
      <c r="G45" s="89" t="n">
        <f aca="false">SUM(G46:G47)</f>
        <v>111.9</v>
      </c>
    </row>
    <row r="46" s="223" customFormat="true" ht="38.25" hidden="false" customHeight="false" outlineLevel="0" collapsed="false">
      <c r="A46" s="123" t="s">
        <v>660</v>
      </c>
      <c r="B46" s="88" t="s">
        <v>468</v>
      </c>
      <c r="C46" s="88" t="s">
        <v>448</v>
      </c>
      <c r="D46" s="88" t="s">
        <v>235</v>
      </c>
      <c r="E46" s="88" t="s">
        <v>446</v>
      </c>
      <c r="F46" s="88" t="s">
        <v>363</v>
      </c>
      <c r="G46" s="89" t="n">
        <v>12.5</v>
      </c>
    </row>
    <row r="47" s="223" customFormat="true" ht="38.25" hidden="false" customHeight="false" outlineLevel="0" collapsed="false">
      <c r="A47" s="123" t="s">
        <v>667</v>
      </c>
      <c r="B47" s="88" t="s">
        <v>468</v>
      </c>
      <c r="C47" s="88" t="s">
        <v>448</v>
      </c>
      <c r="D47" s="88" t="s">
        <v>235</v>
      </c>
      <c r="E47" s="88" t="s">
        <v>446</v>
      </c>
      <c r="F47" s="88" t="s">
        <v>745</v>
      </c>
      <c r="G47" s="89" t="n">
        <v>99.4</v>
      </c>
    </row>
    <row r="48" s="223" customFormat="true" ht="12.75" hidden="false" customHeight="false" outlineLevel="0" collapsed="false">
      <c r="A48" s="127" t="s">
        <v>265</v>
      </c>
      <c r="B48" s="88" t="s">
        <v>468</v>
      </c>
      <c r="C48" s="88" t="s">
        <v>448</v>
      </c>
      <c r="D48" s="88" t="s">
        <v>248</v>
      </c>
      <c r="E48" s="88"/>
      <c r="F48" s="88"/>
      <c r="G48" s="89" t="n">
        <f aca="false">G51+G49</f>
        <v>606.3</v>
      </c>
    </row>
    <row r="49" s="223" customFormat="true" ht="12.75" hidden="false" customHeight="false" outlineLevel="0" collapsed="false">
      <c r="A49" s="122" t="s">
        <v>474</v>
      </c>
      <c r="B49" s="88" t="s">
        <v>468</v>
      </c>
      <c r="C49" s="88" t="s">
        <v>448</v>
      </c>
      <c r="D49" s="88" t="s">
        <v>248</v>
      </c>
      <c r="E49" s="88" t="s">
        <v>475</v>
      </c>
      <c r="F49" s="88"/>
      <c r="G49" s="89" t="n">
        <f aca="false">G50</f>
        <v>300.7</v>
      </c>
    </row>
    <row r="50" s="223" customFormat="true" ht="12.75" hidden="false" customHeight="false" outlineLevel="0" collapsed="false">
      <c r="A50" s="123" t="s">
        <v>631</v>
      </c>
      <c r="B50" s="88" t="s">
        <v>468</v>
      </c>
      <c r="C50" s="88" t="s">
        <v>448</v>
      </c>
      <c r="D50" s="88" t="s">
        <v>248</v>
      </c>
      <c r="E50" s="88" t="s">
        <v>475</v>
      </c>
      <c r="F50" s="88" t="s">
        <v>342</v>
      </c>
      <c r="G50" s="89" t="n">
        <v>300.7</v>
      </c>
    </row>
    <row r="51" s="223" customFormat="true" ht="12.75" hidden="false" customHeight="false" outlineLevel="0" collapsed="false">
      <c r="A51" s="122" t="s">
        <v>362</v>
      </c>
      <c r="B51" s="88" t="s">
        <v>468</v>
      </c>
      <c r="C51" s="88" t="s">
        <v>448</v>
      </c>
      <c r="D51" s="88" t="s">
        <v>248</v>
      </c>
      <c r="E51" s="88" t="s">
        <v>364</v>
      </c>
      <c r="F51" s="88"/>
      <c r="G51" s="89" t="n">
        <f aca="false">G52</f>
        <v>305.6</v>
      </c>
    </row>
    <row r="52" s="223" customFormat="true" ht="12.75" hidden="false" customHeight="false" outlineLevel="0" collapsed="false">
      <c r="A52" s="123" t="s">
        <v>631</v>
      </c>
      <c r="B52" s="88" t="s">
        <v>468</v>
      </c>
      <c r="C52" s="88" t="s">
        <v>448</v>
      </c>
      <c r="D52" s="88" t="s">
        <v>248</v>
      </c>
      <c r="E52" s="88" t="s">
        <v>364</v>
      </c>
      <c r="F52" s="88" t="s">
        <v>342</v>
      </c>
      <c r="G52" s="89" t="n">
        <v>305.6</v>
      </c>
    </row>
    <row r="53" s="223" customFormat="true" ht="25.5" hidden="false" customHeight="false" outlineLevel="0" collapsed="false">
      <c r="A53" s="224" t="s">
        <v>502</v>
      </c>
      <c r="B53" s="85" t="s">
        <v>503</v>
      </c>
      <c r="C53" s="88"/>
      <c r="D53" s="88"/>
      <c r="E53" s="88"/>
      <c r="F53" s="88"/>
      <c r="G53" s="86" t="n">
        <f aca="false">G54</f>
        <v>1325.5</v>
      </c>
    </row>
    <row r="54" customFormat="false" ht="12.75" hidden="false" customHeight="false" outlineLevel="0" collapsed="false">
      <c r="A54" s="119" t="s">
        <v>261</v>
      </c>
      <c r="B54" s="88" t="s">
        <v>503</v>
      </c>
      <c r="C54" s="88" t="s">
        <v>448</v>
      </c>
      <c r="D54" s="88" t="s">
        <v>233</v>
      </c>
      <c r="E54" s="88"/>
      <c r="F54" s="88"/>
      <c r="G54" s="89" t="n">
        <f aca="false">G55</f>
        <v>1325.5</v>
      </c>
    </row>
    <row r="55" s="223" customFormat="true" ht="12.75" hidden="false" customHeight="false" outlineLevel="0" collapsed="false">
      <c r="A55" s="127" t="s">
        <v>263</v>
      </c>
      <c r="B55" s="88" t="s">
        <v>503</v>
      </c>
      <c r="C55" s="88" t="s">
        <v>448</v>
      </c>
      <c r="D55" s="88" t="s">
        <v>235</v>
      </c>
      <c r="E55" s="88"/>
      <c r="F55" s="88"/>
      <c r="G55" s="89" t="n">
        <f aca="false">G56+G60</f>
        <v>1325.5</v>
      </c>
    </row>
    <row r="56" s="223" customFormat="true" ht="12.75" hidden="false" customHeight="false" outlineLevel="0" collapsed="false">
      <c r="A56" s="122" t="s">
        <v>445</v>
      </c>
      <c r="B56" s="88" t="s">
        <v>503</v>
      </c>
      <c r="C56" s="88" t="s">
        <v>448</v>
      </c>
      <c r="D56" s="88" t="s">
        <v>235</v>
      </c>
      <c r="E56" s="88" t="s">
        <v>446</v>
      </c>
      <c r="F56" s="88"/>
      <c r="G56" s="89" t="n">
        <f aca="false">SUM(G57:G59)</f>
        <v>716.4</v>
      </c>
    </row>
    <row r="57" s="223" customFormat="true" ht="38.25" hidden="false" customHeight="false" outlineLevel="0" collapsed="false">
      <c r="A57" s="123" t="s">
        <v>660</v>
      </c>
      <c r="B57" s="88" t="s">
        <v>503</v>
      </c>
      <c r="C57" s="88" t="s">
        <v>448</v>
      </c>
      <c r="D57" s="88" t="s">
        <v>235</v>
      </c>
      <c r="E57" s="88" t="s">
        <v>446</v>
      </c>
      <c r="F57" s="88" t="n">
        <v>875</v>
      </c>
      <c r="G57" s="89" t="n">
        <v>534.7</v>
      </c>
    </row>
    <row r="58" s="223" customFormat="true" ht="38.25" hidden="false" customHeight="false" outlineLevel="0" collapsed="false">
      <c r="A58" s="123" t="s">
        <v>662</v>
      </c>
      <c r="B58" s="88" t="s">
        <v>503</v>
      </c>
      <c r="C58" s="88" t="s">
        <v>448</v>
      </c>
      <c r="D58" s="88" t="s">
        <v>235</v>
      </c>
      <c r="E58" s="88" t="s">
        <v>446</v>
      </c>
      <c r="F58" s="88" t="s">
        <v>665</v>
      </c>
      <c r="G58" s="89" t="n">
        <v>176.4</v>
      </c>
    </row>
    <row r="59" s="223" customFormat="true" ht="38.25" hidden="false" customHeight="false" outlineLevel="0" collapsed="false">
      <c r="A59" s="123" t="s">
        <v>666</v>
      </c>
      <c r="B59" s="88" t="s">
        <v>503</v>
      </c>
      <c r="C59" s="88" t="s">
        <v>448</v>
      </c>
      <c r="D59" s="88" t="s">
        <v>235</v>
      </c>
      <c r="E59" s="88" t="s">
        <v>446</v>
      </c>
      <c r="F59" s="88" t="s">
        <v>537</v>
      </c>
      <c r="G59" s="89" t="n">
        <v>5.3</v>
      </c>
    </row>
    <row r="60" s="223" customFormat="true" ht="12.75" hidden="false" customHeight="false" outlineLevel="0" collapsed="false">
      <c r="A60" s="122" t="s">
        <v>362</v>
      </c>
      <c r="B60" s="88" t="s">
        <v>503</v>
      </c>
      <c r="C60" s="88" t="s">
        <v>448</v>
      </c>
      <c r="D60" s="88" t="s">
        <v>235</v>
      </c>
      <c r="E60" s="88" t="s">
        <v>364</v>
      </c>
      <c r="F60" s="88"/>
      <c r="G60" s="89" t="n">
        <f aca="false">SUM(G61:G61)</f>
        <v>609.1</v>
      </c>
    </row>
    <row r="61" s="223" customFormat="true" ht="12.75" hidden="false" customHeight="false" outlineLevel="0" collapsed="false">
      <c r="A61" s="123" t="s">
        <v>631</v>
      </c>
      <c r="B61" s="88" t="s">
        <v>503</v>
      </c>
      <c r="C61" s="88" t="s">
        <v>448</v>
      </c>
      <c r="D61" s="88" t="s">
        <v>235</v>
      </c>
      <c r="E61" s="88" t="s">
        <v>364</v>
      </c>
      <c r="F61" s="88" t="s">
        <v>342</v>
      </c>
      <c r="G61" s="89" t="n">
        <v>609.1</v>
      </c>
    </row>
    <row r="62" s="223" customFormat="true" ht="25.5" hidden="false" customHeight="false" outlineLevel="0" collapsed="false">
      <c r="A62" s="224" t="s">
        <v>504</v>
      </c>
      <c r="B62" s="85" t="s">
        <v>505</v>
      </c>
      <c r="C62" s="88"/>
      <c r="D62" s="88"/>
      <c r="E62" s="88"/>
      <c r="F62" s="88"/>
      <c r="G62" s="86" t="n">
        <f aca="false">G63</f>
        <v>364.5</v>
      </c>
    </row>
    <row r="63" s="223" customFormat="true" ht="12.75" hidden="false" customHeight="false" outlineLevel="0" collapsed="false">
      <c r="A63" s="119" t="s">
        <v>261</v>
      </c>
      <c r="B63" s="88" t="s">
        <v>505</v>
      </c>
      <c r="C63" s="88" t="s">
        <v>448</v>
      </c>
      <c r="D63" s="88" t="s">
        <v>233</v>
      </c>
      <c r="E63" s="88"/>
      <c r="F63" s="88"/>
      <c r="G63" s="89" t="n">
        <f aca="false">G64</f>
        <v>364.5</v>
      </c>
    </row>
    <row r="64" s="223" customFormat="true" ht="12.75" hidden="false" customHeight="false" outlineLevel="0" collapsed="false">
      <c r="A64" s="127" t="s">
        <v>263</v>
      </c>
      <c r="B64" s="88" t="s">
        <v>505</v>
      </c>
      <c r="C64" s="88" t="s">
        <v>448</v>
      </c>
      <c r="D64" s="88" t="s">
        <v>235</v>
      </c>
      <c r="E64" s="88"/>
      <c r="F64" s="88"/>
      <c r="G64" s="89" t="n">
        <f aca="false">G65+G69</f>
        <v>364.5</v>
      </c>
    </row>
    <row r="65" s="223" customFormat="true" ht="12.75" hidden="false" customHeight="false" outlineLevel="0" collapsed="false">
      <c r="A65" s="122" t="s">
        <v>445</v>
      </c>
      <c r="B65" s="88" t="s">
        <v>505</v>
      </c>
      <c r="C65" s="88" t="s">
        <v>448</v>
      </c>
      <c r="D65" s="88" t="s">
        <v>235</v>
      </c>
      <c r="E65" s="88" t="s">
        <v>446</v>
      </c>
      <c r="F65" s="88"/>
      <c r="G65" s="89" t="n">
        <f aca="false">SUM(G66:G68)</f>
        <v>158.3</v>
      </c>
    </row>
    <row r="66" s="223" customFormat="true" ht="38.25" hidden="false" customHeight="false" outlineLevel="0" collapsed="false">
      <c r="A66" s="123" t="s">
        <v>660</v>
      </c>
      <c r="B66" s="88" t="s">
        <v>505</v>
      </c>
      <c r="C66" s="88" t="s">
        <v>448</v>
      </c>
      <c r="D66" s="88" t="s">
        <v>235</v>
      </c>
      <c r="E66" s="88" t="s">
        <v>446</v>
      </c>
      <c r="F66" s="88" t="n">
        <v>875</v>
      </c>
      <c r="G66" s="89" t="n">
        <v>102.7</v>
      </c>
    </row>
    <row r="67" s="223" customFormat="true" ht="38.25" hidden="false" customHeight="false" outlineLevel="0" collapsed="false">
      <c r="A67" s="123" t="s">
        <v>662</v>
      </c>
      <c r="B67" s="88" t="s">
        <v>505</v>
      </c>
      <c r="C67" s="88" t="s">
        <v>448</v>
      </c>
      <c r="D67" s="88" t="s">
        <v>235</v>
      </c>
      <c r="E67" s="88" t="s">
        <v>446</v>
      </c>
      <c r="F67" s="88" t="s">
        <v>665</v>
      </c>
      <c r="G67" s="89" t="n">
        <v>51.8</v>
      </c>
    </row>
    <row r="68" s="223" customFormat="true" ht="38.25" hidden="false" customHeight="false" outlineLevel="0" collapsed="false">
      <c r="A68" s="123" t="s">
        <v>666</v>
      </c>
      <c r="B68" s="88" t="s">
        <v>505</v>
      </c>
      <c r="C68" s="88" t="s">
        <v>448</v>
      </c>
      <c r="D68" s="88" t="s">
        <v>235</v>
      </c>
      <c r="E68" s="88" t="s">
        <v>446</v>
      </c>
      <c r="F68" s="88" t="s">
        <v>537</v>
      </c>
      <c r="G68" s="89" t="n">
        <v>3.8</v>
      </c>
    </row>
    <row r="69" s="223" customFormat="true" ht="12.75" hidden="false" customHeight="false" outlineLevel="0" collapsed="false">
      <c r="A69" s="122" t="s">
        <v>362</v>
      </c>
      <c r="B69" s="88" t="s">
        <v>503</v>
      </c>
      <c r="C69" s="88" t="s">
        <v>448</v>
      </c>
      <c r="D69" s="88" t="s">
        <v>235</v>
      </c>
      <c r="E69" s="88" t="s">
        <v>364</v>
      </c>
      <c r="F69" s="88"/>
      <c r="G69" s="89" t="n">
        <f aca="false">SUM(G70:G70)</f>
        <v>206.2</v>
      </c>
      <c r="H69" s="225"/>
      <c r="I69" s="225"/>
      <c r="J69" s="226"/>
      <c r="K69" s="220"/>
      <c r="L69" s="227"/>
      <c r="M69" s="228"/>
      <c r="N69" s="225"/>
      <c r="O69" s="225"/>
      <c r="P69" s="225"/>
      <c r="Q69" s="225"/>
      <c r="R69" s="226"/>
      <c r="S69" s="220"/>
      <c r="T69" s="227"/>
      <c r="U69" s="228"/>
      <c r="V69" s="225"/>
      <c r="W69" s="225"/>
      <c r="X69" s="225"/>
      <c r="Y69" s="225"/>
      <c r="Z69" s="226"/>
      <c r="AA69" s="220"/>
      <c r="AB69" s="227"/>
      <c r="AC69" s="228"/>
      <c r="AD69" s="225"/>
      <c r="AE69" s="225"/>
      <c r="AF69" s="225"/>
      <c r="AG69" s="225"/>
      <c r="AH69" s="226"/>
      <c r="AI69" s="220"/>
      <c r="AJ69" s="227"/>
      <c r="AK69" s="228"/>
      <c r="AL69" s="225"/>
      <c r="AM69" s="225"/>
      <c r="AN69" s="225"/>
      <c r="AO69" s="225"/>
      <c r="AP69" s="226"/>
      <c r="AQ69" s="220"/>
      <c r="AR69" s="227"/>
      <c r="AS69" s="228"/>
      <c r="AT69" s="225"/>
      <c r="AU69" s="225"/>
      <c r="AV69" s="225"/>
      <c r="AW69" s="225"/>
      <c r="AX69" s="226"/>
      <c r="AY69" s="220"/>
      <c r="AZ69" s="227"/>
      <c r="BA69" s="228"/>
      <c r="BB69" s="225"/>
      <c r="BC69" s="225"/>
      <c r="BD69" s="225"/>
      <c r="BE69" s="225"/>
      <c r="BF69" s="226"/>
      <c r="BG69" s="220"/>
      <c r="BH69" s="227"/>
      <c r="BI69" s="228"/>
      <c r="BJ69" s="225"/>
      <c r="BK69" s="225"/>
      <c r="BL69" s="225"/>
      <c r="BM69" s="225"/>
      <c r="BN69" s="226"/>
      <c r="BO69" s="220"/>
      <c r="BP69" s="227"/>
      <c r="BQ69" s="228"/>
      <c r="BR69" s="225"/>
      <c r="BS69" s="225"/>
      <c r="BT69" s="225"/>
      <c r="BU69" s="225"/>
      <c r="BV69" s="226"/>
      <c r="BW69" s="220"/>
      <c r="BX69" s="227"/>
      <c r="BY69" s="228"/>
      <c r="BZ69" s="225"/>
      <c r="CA69" s="225"/>
      <c r="CB69" s="225"/>
      <c r="CC69" s="225"/>
      <c r="CD69" s="226"/>
      <c r="CE69" s="220"/>
      <c r="CF69" s="227"/>
      <c r="CG69" s="228"/>
      <c r="CH69" s="225"/>
      <c r="CI69" s="225"/>
      <c r="CJ69" s="225"/>
      <c r="CK69" s="225"/>
      <c r="CL69" s="226"/>
      <c r="CM69" s="220"/>
      <c r="CN69" s="227"/>
      <c r="CO69" s="228"/>
      <c r="CP69" s="225"/>
      <c r="CQ69" s="225"/>
      <c r="CR69" s="225"/>
      <c r="CS69" s="225"/>
      <c r="CT69" s="226"/>
      <c r="CU69" s="220"/>
      <c r="CV69" s="227"/>
      <c r="CW69" s="228"/>
      <c r="CX69" s="225"/>
      <c r="CY69" s="225"/>
      <c r="CZ69" s="225"/>
      <c r="DA69" s="225"/>
      <c r="DB69" s="226"/>
      <c r="DC69" s="220"/>
      <c r="DD69" s="227"/>
      <c r="DE69" s="228"/>
      <c r="DF69" s="225"/>
      <c r="DG69" s="225"/>
      <c r="DH69" s="225"/>
      <c r="DI69" s="225"/>
      <c r="DJ69" s="226"/>
      <c r="DK69" s="220"/>
      <c r="DL69" s="227"/>
      <c r="DM69" s="228"/>
      <c r="DN69" s="225"/>
      <c r="DO69" s="225"/>
      <c r="DP69" s="225"/>
      <c r="DQ69" s="225"/>
      <c r="DR69" s="226"/>
      <c r="DS69" s="220"/>
      <c r="DT69" s="227"/>
      <c r="DU69" s="228"/>
      <c r="DV69" s="225"/>
      <c r="DW69" s="225"/>
      <c r="DX69" s="225"/>
      <c r="DY69" s="225"/>
      <c r="DZ69" s="226"/>
      <c r="EA69" s="220"/>
      <c r="EB69" s="227"/>
      <c r="EC69" s="228"/>
      <c r="ED69" s="225"/>
      <c r="EE69" s="225"/>
      <c r="EF69" s="225"/>
      <c r="EG69" s="225"/>
      <c r="EH69" s="226"/>
      <c r="EI69" s="220"/>
      <c r="EJ69" s="227"/>
      <c r="EK69" s="228"/>
      <c r="EL69" s="225"/>
      <c r="EM69" s="225"/>
      <c r="EN69" s="225"/>
      <c r="EO69" s="225"/>
      <c r="EP69" s="226"/>
      <c r="EQ69" s="220"/>
      <c r="ER69" s="227"/>
      <c r="ES69" s="228"/>
      <c r="ET69" s="225"/>
      <c r="EU69" s="225"/>
      <c r="EV69" s="225"/>
      <c r="EW69" s="225"/>
      <c r="EX69" s="226"/>
      <c r="EY69" s="220"/>
      <c r="EZ69" s="227"/>
      <c r="FA69" s="228"/>
      <c r="FB69" s="225"/>
      <c r="FC69" s="225"/>
      <c r="FD69" s="225"/>
      <c r="FE69" s="225"/>
      <c r="FF69" s="226"/>
      <c r="FG69" s="220"/>
      <c r="FH69" s="227"/>
      <c r="FI69" s="228"/>
      <c r="FJ69" s="225"/>
      <c r="FK69" s="225"/>
      <c r="FL69" s="225"/>
      <c r="FM69" s="225"/>
      <c r="FN69" s="226"/>
      <c r="FO69" s="220"/>
      <c r="FP69" s="227"/>
      <c r="FQ69" s="228"/>
      <c r="FR69" s="225"/>
      <c r="FS69" s="225"/>
      <c r="FT69" s="225"/>
      <c r="FU69" s="225"/>
      <c r="FV69" s="226"/>
      <c r="FW69" s="220"/>
      <c r="FX69" s="227"/>
      <c r="FY69" s="228"/>
      <c r="FZ69" s="225"/>
      <c r="GA69" s="225"/>
      <c r="GB69" s="225"/>
      <c r="GC69" s="225"/>
      <c r="GD69" s="226"/>
      <c r="GE69" s="220"/>
      <c r="GF69" s="227"/>
      <c r="GG69" s="228"/>
      <c r="GH69" s="225"/>
      <c r="GI69" s="225"/>
      <c r="GJ69" s="225"/>
      <c r="GK69" s="225"/>
      <c r="GL69" s="226"/>
      <c r="GM69" s="220"/>
      <c r="GN69" s="227"/>
      <c r="GO69" s="228"/>
      <c r="GP69" s="225"/>
      <c r="GQ69" s="225"/>
      <c r="GR69" s="225"/>
      <c r="GS69" s="225"/>
      <c r="GT69" s="226"/>
      <c r="GU69" s="220"/>
      <c r="GV69" s="227"/>
      <c r="GW69" s="228"/>
      <c r="GX69" s="225"/>
      <c r="GY69" s="225"/>
      <c r="GZ69" s="225"/>
      <c r="HA69" s="225"/>
      <c r="HB69" s="226"/>
      <c r="HC69" s="220"/>
      <c r="HD69" s="227"/>
      <c r="HE69" s="228"/>
      <c r="HF69" s="225"/>
      <c r="HG69" s="225"/>
      <c r="HH69" s="225"/>
      <c r="HI69" s="225"/>
      <c r="HJ69" s="226"/>
      <c r="HK69" s="220"/>
      <c r="HL69" s="227"/>
      <c r="HM69" s="228"/>
      <c r="HN69" s="225"/>
      <c r="HO69" s="225"/>
      <c r="HP69" s="225"/>
      <c r="HQ69" s="225"/>
      <c r="HR69" s="226"/>
      <c r="HS69" s="220"/>
      <c r="HT69" s="227"/>
      <c r="HU69" s="228"/>
      <c r="HV69" s="225"/>
      <c r="HW69" s="225"/>
      <c r="HX69" s="225"/>
      <c r="HY69" s="225"/>
      <c r="HZ69" s="226"/>
      <c r="IA69" s="220"/>
    </row>
    <row r="70" s="223" customFormat="true" ht="12.75" hidden="false" customHeight="false" outlineLevel="0" collapsed="false">
      <c r="A70" s="123" t="s">
        <v>631</v>
      </c>
      <c r="B70" s="88" t="s">
        <v>503</v>
      </c>
      <c r="C70" s="88" t="s">
        <v>448</v>
      </c>
      <c r="D70" s="88" t="s">
        <v>235</v>
      </c>
      <c r="E70" s="88" t="s">
        <v>364</v>
      </c>
      <c r="F70" s="88" t="s">
        <v>342</v>
      </c>
      <c r="G70" s="89" t="n">
        <v>206.2</v>
      </c>
    </row>
    <row r="71" s="223" customFormat="true" ht="12.75" hidden="false" customHeight="false" outlineLevel="0" collapsed="false">
      <c r="A71" s="224" t="s">
        <v>524</v>
      </c>
      <c r="B71" s="85" t="s">
        <v>525</v>
      </c>
      <c r="C71" s="88"/>
      <c r="D71" s="88"/>
      <c r="E71" s="88"/>
      <c r="F71" s="88"/>
      <c r="G71" s="86" t="n">
        <f aca="false">G72</f>
        <v>1850</v>
      </c>
    </row>
    <row r="72" s="223" customFormat="true" ht="12.75" hidden="false" customHeight="false" outlineLevel="0" collapsed="false">
      <c r="A72" s="119" t="s">
        <v>261</v>
      </c>
      <c r="B72" s="88" t="s">
        <v>525</v>
      </c>
      <c r="C72" s="88" t="s">
        <v>448</v>
      </c>
      <c r="D72" s="88"/>
      <c r="E72" s="88"/>
      <c r="F72" s="88"/>
      <c r="G72" s="89" t="n">
        <f aca="false">G73</f>
        <v>1850</v>
      </c>
    </row>
    <row r="73" s="223" customFormat="true" ht="12.75" hidden="false" customHeight="false" outlineLevel="0" collapsed="false">
      <c r="A73" s="127" t="s">
        <v>264</v>
      </c>
      <c r="B73" s="88" t="s">
        <v>525</v>
      </c>
      <c r="C73" s="88" t="s">
        <v>448</v>
      </c>
      <c r="D73" s="88" t="s">
        <v>448</v>
      </c>
      <c r="E73" s="114"/>
      <c r="F73" s="88"/>
      <c r="G73" s="89" t="n">
        <f aca="false">SUM(G75:G77)+G79</f>
        <v>1850</v>
      </c>
    </row>
    <row r="74" s="223" customFormat="true" ht="12.75" hidden="false" customHeight="false" outlineLevel="0" collapsed="false">
      <c r="A74" s="122" t="s">
        <v>445</v>
      </c>
      <c r="B74" s="88" t="s">
        <v>525</v>
      </c>
      <c r="C74" s="88" t="s">
        <v>448</v>
      </c>
      <c r="D74" s="88" t="s">
        <v>448</v>
      </c>
      <c r="E74" s="88" t="s">
        <v>446</v>
      </c>
      <c r="F74" s="88"/>
      <c r="G74" s="89" t="n">
        <f aca="false">SUM(G75:G76)</f>
        <v>150</v>
      </c>
    </row>
    <row r="75" s="223" customFormat="true" ht="38.25" hidden="false" customHeight="false" outlineLevel="0" collapsed="false">
      <c r="A75" s="123" t="s">
        <v>657</v>
      </c>
      <c r="B75" s="88" t="s">
        <v>525</v>
      </c>
      <c r="C75" s="88" t="s">
        <v>448</v>
      </c>
      <c r="D75" s="88" t="s">
        <v>448</v>
      </c>
      <c r="E75" s="88" t="s">
        <v>446</v>
      </c>
      <c r="F75" s="88" t="s">
        <v>404</v>
      </c>
      <c r="G75" s="89" t="n">
        <v>105</v>
      </c>
    </row>
    <row r="76" s="223" customFormat="true" ht="25.5" hidden="false" customHeight="false" outlineLevel="0" collapsed="false">
      <c r="A76" s="123" t="s">
        <v>658</v>
      </c>
      <c r="B76" s="88" t="s">
        <v>525</v>
      </c>
      <c r="C76" s="88" t="s">
        <v>448</v>
      </c>
      <c r="D76" s="88" t="s">
        <v>448</v>
      </c>
      <c r="E76" s="88" t="s">
        <v>446</v>
      </c>
      <c r="F76" s="88" t="s">
        <v>659</v>
      </c>
      <c r="G76" s="89" t="n">
        <v>45</v>
      </c>
    </row>
    <row r="77" s="223" customFormat="true" ht="25.5" hidden="false" customHeight="false" outlineLevel="0" collapsed="false">
      <c r="A77" s="122" t="s">
        <v>511</v>
      </c>
      <c r="B77" s="88" t="s">
        <v>525</v>
      </c>
      <c r="C77" s="88" t="s">
        <v>448</v>
      </c>
      <c r="D77" s="88" t="s">
        <v>448</v>
      </c>
      <c r="E77" s="88" t="s">
        <v>512</v>
      </c>
      <c r="F77" s="88"/>
      <c r="G77" s="89" t="n">
        <f aca="false">G78</f>
        <v>90</v>
      </c>
    </row>
    <row r="78" s="223" customFormat="true" ht="12.75" hidden="false" customHeight="false" outlineLevel="0" collapsed="false">
      <c r="A78" s="123" t="s">
        <v>631</v>
      </c>
      <c r="B78" s="88" t="s">
        <v>525</v>
      </c>
      <c r="C78" s="88" t="s">
        <v>448</v>
      </c>
      <c r="D78" s="88" t="s">
        <v>448</v>
      </c>
      <c r="E78" s="88" t="s">
        <v>512</v>
      </c>
      <c r="F78" s="88" t="s">
        <v>342</v>
      </c>
      <c r="G78" s="89" t="n">
        <v>90</v>
      </c>
    </row>
    <row r="79" s="223" customFormat="true" ht="12.75" hidden="false" customHeight="false" outlineLevel="0" collapsed="false">
      <c r="A79" s="122" t="s">
        <v>362</v>
      </c>
      <c r="B79" s="88" t="s">
        <v>525</v>
      </c>
      <c r="C79" s="88" t="s">
        <v>448</v>
      </c>
      <c r="D79" s="88" t="s">
        <v>448</v>
      </c>
      <c r="E79" s="88" t="s">
        <v>364</v>
      </c>
      <c r="F79" s="88"/>
      <c r="G79" s="89" t="n">
        <f aca="false">SUM(G80:G80)</f>
        <v>1610</v>
      </c>
    </row>
    <row r="80" s="223" customFormat="true" ht="12.75" hidden="false" customHeight="false" outlineLevel="0" collapsed="false">
      <c r="A80" s="123" t="s">
        <v>631</v>
      </c>
      <c r="B80" s="88" t="s">
        <v>525</v>
      </c>
      <c r="C80" s="88" t="s">
        <v>448</v>
      </c>
      <c r="D80" s="88" t="s">
        <v>448</v>
      </c>
      <c r="E80" s="88" t="s">
        <v>364</v>
      </c>
      <c r="F80" s="88" t="s">
        <v>342</v>
      </c>
      <c r="G80" s="89" t="n">
        <v>1610</v>
      </c>
    </row>
    <row r="81" s="223" customFormat="true" ht="25.5" hidden="false" customHeight="false" outlineLevel="0" collapsed="false">
      <c r="A81" s="224" t="s">
        <v>593</v>
      </c>
      <c r="B81" s="85" t="s">
        <v>594</v>
      </c>
      <c r="C81" s="88"/>
      <c r="D81" s="88"/>
      <c r="E81" s="88"/>
      <c r="F81" s="88"/>
      <c r="G81" s="86" t="n">
        <f aca="false">G82</f>
        <v>100</v>
      </c>
    </row>
    <row r="82" s="223" customFormat="true" ht="12.75" hidden="false" customHeight="false" outlineLevel="0" collapsed="false">
      <c r="A82" s="119" t="s">
        <v>271</v>
      </c>
      <c r="B82" s="88" t="s">
        <v>594</v>
      </c>
      <c r="C82" s="88" t="s">
        <v>250</v>
      </c>
      <c r="D82" s="88"/>
      <c r="E82" s="88"/>
      <c r="F82" s="88"/>
      <c r="G82" s="89" t="n">
        <f aca="false">G83</f>
        <v>100</v>
      </c>
    </row>
    <row r="83" s="223" customFormat="true" ht="12.75" hidden="false" customHeight="false" outlineLevel="0" collapsed="false">
      <c r="A83" s="127" t="s">
        <v>273</v>
      </c>
      <c r="B83" s="88" t="s">
        <v>594</v>
      </c>
      <c r="C83" s="88" t="s">
        <v>250</v>
      </c>
      <c r="D83" s="88" t="s">
        <v>237</v>
      </c>
      <c r="E83" s="88"/>
      <c r="F83" s="88"/>
      <c r="G83" s="89" t="n">
        <f aca="false">G85</f>
        <v>100</v>
      </c>
    </row>
    <row r="84" s="223" customFormat="true" ht="12.75" hidden="false" customHeight="false" outlineLevel="0" collapsed="false">
      <c r="A84" s="122" t="s">
        <v>595</v>
      </c>
      <c r="B84" s="88" t="s">
        <v>594</v>
      </c>
      <c r="C84" s="88" t="s">
        <v>250</v>
      </c>
      <c r="D84" s="88" t="s">
        <v>237</v>
      </c>
      <c r="E84" s="88" t="s">
        <v>596</v>
      </c>
      <c r="F84" s="88"/>
      <c r="G84" s="89" t="n">
        <f aca="false">G85</f>
        <v>100</v>
      </c>
    </row>
    <row r="85" s="223" customFormat="true" ht="12.75" hidden="false" customHeight="false" outlineLevel="0" collapsed="false">
      <c r="A85" s="123" t="s">
        <v>631</v>
      </c>
      <c r="B85" s="88" t="s">
        <v>594</v>
      </c>
      <c r="C85" s="88" t="s">
        <v>250</v>
      </c>
      <c r="D85" s="88" t="s">
        <v>237</v>
      </c>
      <c r="E85" s="88" t="s">
        <v>596</v>
      </c>
      <c r="F85" s="88" t="s">
        <v>342</v>
      </c>
      <c r="G85" s="89" t="n">
        <v>100</v>
      </c>
    </row>
    <row r="86" s="223" customFormat="true" ht="38.25" hidden="false" customHeight="false" outlineLevel="0" collapsed="false">
      <c r="A86" s="224" t="s">
        <v>597</v>
      </c>
      <c r="B86" s="85" t="s">
        <v>598</v>
      </c>
      <c r="C86" s="88"/>
      <c r="D86" s="88"/>
      <c r="E86" s="88"/>
      <c r="F86" s="88"/>
      <c r="G86" s="86" t="n">
        <f aca="false">G87</f>
        <v>500</v>
      </c>
    </row>
    <row r="87" s="223" customFormat="true" ht="12.75" hidden="false" customHeight="false" outlineLevel="0" collapsed="false">
      <c r="A87" s="119" t="s">
        <v>271</v>
      </c>
      <c r="B87" s="88" t="s">
        <v>598</v>
      </c>
      <c r="C87" s="88" t="s">
        <v>250</v>
      </c>
      <c r="D87" s="88"/>
      <c r="E87" s="88"/>
      <c r="F87" s="88"/>
      <c r="G87" s="89" t="n">
        <f aca="false">G88</f>
        <v>500</v>
      </c>
    </row>
    <row r="88" s="223" customFormat="true" ht="12.75" hidden="false" customHeight="false" outlineLevel="0" collapsed="false">
      <c r="A88" s="127" t="s">
        <v>273</v>
      </c>
      <c r="B88" s="88" t="s">
        <v>598</v>
      </c>
      <c r="C88" s="88" t="s">
        <v>250</v>
      </c>
      <c r="D88" s="88" t="s">
        <v>237</v>
      </c>
      <c r="E88" s="88"/>
      <c r="F88" s="88"/>
      <c r="G88" s="89" t="n">
        <f aca="false">G90</f>
        <v>500</v>
      </c>
    </row>
    <row r="89" s="223" customFormat="true" ht="12.75" hidden="false" customHeight="false" outlineLevel="0" collapsed="false">
      <c r="A89" s="122" t="s">
        <v>500</v>
      </c>
      <c r="B89" s="88" t="s">
        <v>598</v>
      </c>
      <c r="C89" s="88" t="s">
        <v>250</v>
      </c>
      <c r="D89" s="88" t="s">
        <v>237</v>
      </c>
      <c r="E89" s="88" t="s">
        <v>501</v>
      </c>
      <c r="F89" s="88"/>
      <c r="G89" s="89" t="n">
        <f aca="false">G90</f>
        <v>500</v>
      </c>
    </row>
    <row r="90" s="223" customFormat="true" ht="25.5" hidden="false" customHeight="false" outlineLevel="0" collapsed="false">
      <c r="A90" s="123" t="s">
        <v>645</v>
      </c>
      <c r="B90" s="88" t="s">
        <v>598</v>
      </c>
      <c r="C90" s="88" t="s">
        <v>250</v>
      </c>
      <c r="D90" s="88" t="s">
        <v>237</v>
      </c>
      <c r="E90" s="88" t="s">
        <v>501</v>
      </c>
      <c r="F90" s="88" t="s">
        <v>339</v>
      </c>
      <c r="G90" s="89" t="n">
        <v>500</v>
      </c>
    </row>
    <row r="91" s="223" customFormat="true" ht="38.25" hidden="false" customHeight="false" outlineLevel="0" collapsed="false">
      <c r="A91" s="224" t="s">
        <v>747</v>
      </c>
      <c r="B91" s="85" t="s">
        <v>355</v>
      </c>
      <c r="C91" s="85"/>
      <c r="D91" s="85"/>
      <c r="E91" s="85"/>
      <c r="F91" s="85"/>
      <c r="G91" s="86" t="n">
        <f aca="false">G92</f>
        <v>320</v>
      </c>
    </row>
    <row r="92" s="223" customFormat="true" ht="12.75" hidden="false" customHeight="false" outlineLevel="0" collapsed="false">
      <c r="A92" s="119" t="s">
        <v>231</v>
      </c>
      <c r="B92" s="88" t="s">
        <v>355</v>
      </c>
      <c r="C92" s="88" t="s">
        <v>232</v>
      </c>
      <c r="D92" s="88"/>
      <c r="E92" s="88"/>
      <c r="F92" s="88"/>
      <c r="G92" s="89" t="n">
        <f aca="false">G93</f>
        <v>320</v>
      </c>
    </row>
    <row r="93" s="223" customFormat="true" ht="12.75" hidden="false" customHeight="false" outlineLevel="0" collapsed="false">
      <c r="A93" s="127" t="s">
        <v>633</v>
      </c>
      <c r="B93" s="88" t="s">
        <v>355</v>
      </c>
      <c r="C93" s="88" t="s">
        <v>232</v>
      </c>
      <c r="D93" s="88" t="s">
        <v>245</v>
      </c>
      <c r="E93" s="88"/>
      <c r="F93" s="88"/>
      <c r="G93" s="89" t="n">
        <f aca="false">G94</f>
        <v>320</v>
      </c>
    </row>
    <row r="94" s="223" customFormat="true" ht="12.75" hidden="false" customHeight="false" outlineLevel="0" collapsed="false">
      <c r="A94" s="122" t="s">
        <v>299</v>
      </c>
      <c r="B94" s="88" t="s">
        <v>355</v>
      </c>
      <c r="C94" s="88" t="s">
        <v>232</v>
      </c>
      <c r="D94" s="88" t="s">
        <v>245</v>
      </c>
      <c r="E94" s="88" t="s">
        <v>300</v>
      </c>
      <c r="F94" s="88"/>
      <c r="G94" s="89" t="n">
        <f aca="false">G95</f>
        <v>320</v>
      </c>
    </row>
    <row r="95" s="223" customFormat="true" ht="12.75" hidden="false" customHeight="false" outlineLevel="0" collapsed="false">
      <c r="A95" s="123" t="s">
        <v>631</v>
      </c>
      <c r="B95" s="88" t="s">
        <v>355</v>
      </c>
      <c r="C95" s="88" t="s">
        <v>232</v>
      </c>
      <c r="D95" s="88" t="s">
        <v>245</v>
      </c>
      <c r="E95" s="88" t="s">
        <v>300</v>
      </c>
      <c r="F95" s="88" t="s">
        <v>342</v>
      </c>
      <c r="G95" s="89" t="n">
        <v>320</v>
      </c>
    </row>
    <row r="96" s="223" customFormat="true" ht="38.25" hidden="false" customHeight="false" outlineLevel="0" collapsed="false">
      <c r="A96" s="224" t="s">
        <v>578</v>
      </c>
      <c r="B96" s="85" t="s">
        <v>579</v>
      </c>
      <c r="C96" s="85"/>
      <c r="D96" s="85"/>
      <c r="E96" s="85"/>
      <c r="F96" s="85"/>
      <c r="G96" s="86" t="n">
        <f aca="false">G97</f>
        <v>114</v>
      </c>
    </row>
    <row r="97" s="223" customFormat="true" ht="12.75" hidden="false" customHeight="false" outlineLevel="0" collapsed="false">
      <c r="A97" s="119" t="s">
        <v>266</v>
      </c>
      <c r="B97" s="88" t="s">
        <v>579</v>
      </c>
      <c r="C97" s="88" t="s">
        <v>548</v>
      </c>
      <c r="D97" s="88"/>
      <c r="E97" s="88"/>
      <c r="F97" s="88"/>
      <c r="G97" s="89" t="n">
        <f aca="false">G98</f>
        <v>114</v>
      </c>
    </row>
    <row r="98" s="223" customFormat="true" ht="12.75" hidden="false" customHeight="false" outlineLevel="0" collapsed="false">
      <c r="A98" s="127" t="s">
        <v>268</v>
      </c>
      <c r="B98" s="88" t="s">
        <v>579</v>
      </c>
      <c r="C98" s="88" t="s">
        <v>548</v>
      </c>
      <c r="D98" s="88" t="s">
        <v>239</v>
      </c>
      <c r="E98" s="88"/>
      <c r="F98" s="88"/>
      <c r="G98" s="89" t="n">
        <f aca="false">G99+G101</f>
        <v>114</v>
      </c>
    </row>
    <row r="99" s="223" customFormat="true" ht="12.75" hidden="false" customHeight="false" outlineLevel="0" collapsed="false">
      <c r="A99" s="122" t="s">
        <v>445</v>
      </c>
      <c r="B99" s="88" t="s">
        <v>579</v>
      </c>
      <c r="C99" s="88" t="s">
        <v>548</v>
      </c>
      <c r="D99" s="88" t="s">
        <v>239</v>
      </c>
      <c r="E99" s="88" t="s">
        <v>446</v>
      </c>
      <c r="F99" s="88"/>
      <c r="G99" s="89" t="n">
        <f aca="false">G100</f>
        <v>50.6</v>
      </c>
    </row>
    <row r="100" s="223" customFormat="true" ht="38.25" hidden="false" customHeight="false" outlineLevel="0" collapsed="false">
      <c r="A100" s="123" t="s">
        <v>670</v>
      </c>
      <c r="B100" s="88" t="s">
        <v>579</v>
      </c>
      <c r="C100" s="88" t="s">
        <v>548</v>
      </c>
      <c r="D100" s="88" t="s">
        <v>239</v>
      </c>
      <c r="E100" s="88" t="s">
        <v>446</v>
      </c>
      <c r="F100" s="88" t="s">
        <v>671</v>
      </c>
      <c r="G100" s="89" t="n">
        <v>50.6</v>
      </c>
    </row>
    <row r="101" s="223" customFormat="true" ht="12.75" hidden="false" customHeight="false" outlineLevel="0" collapsed="false">
      <c r="A101" s="122" t="s">
        <v>362</v>
      </c>
      <c r="B101" s="88" t="s">
        <v>579</v>
      </c>
      <c r="C101" s="88" t="s">
        <v>548</v>
      </c>
      <c r="D101" s="88" t="s">
        <v>239</v>
      </c>
      <c r="E101" s="88" t="s">
        <v>364</v>
      </c>
      <c r="F101" s="88"/>
      <c r="G101" s="89" t="n">
        <f aca="false">G102</f>
        <v>63.4</v>
      </c>
    </row>
    <row r="102" s="223" customFormat="true" ht="25.5" hidden="false" customHeight="false" outlineLevel="0" collapsed="false">
      <c r="A102" s="123" t="s">
        <v>672</v>
      </c>
      <c r="B102" s="88" t="s">
        <v>579</v>
      </c>
      <c r="C102" s="88" t="s">
        <v>548</v>
      </c>
      <c r="D102" s="88" t="s">
        <v>239</v>
      </c>
      <c r="E102" s="88" t="s">
        <v>364</v>
      </c>
      <c r="F102" s="88" t="s">
        <v>748</v>
      </c>
      <c r="G102" s="89" t="n">
        <v>63.4</v>
      </c>
    </row>
    <row r="103" s="223" customFormat="true" ht="38.25" hidden="false" customHeight="false" outlineLevel="0" collapsed="false">
      <c r="A103" s="224" t="s">
        <v>506</v>
      </c>
      <c r="B103" s="85" t="s">
        <v>470</v>
      </c>
      <c r="C103" s="85"/>
      <c r="D103" s="85"/>
      <c r="E103" s="85"/>
      <c r="F103" s="85"/>
      <c r="G103" s="86" t="n">
        <f aca="false">G104+G116</f>
        <v>1677</v>
      </c>
    </row>
    <row r="104" s="223" customFormat="true" ht="12.75" hidden="false" customHeight="false" outlineLevel="0" collapsed="false">
      <c r="A104" s="119" t="s">
        <v>261</v>
      </c>
      <c r="B104" s="88" t="s">
        <v>470</v>
      </c>
      <c r="C104" s="88" t="s">
        <v>448</v>
      </c>
      <c r="D104" s="88"/>
      <c r="E104" s="88"/>
      <c r="F104" s="88"/>
      <c r="G104" s="89" t="n">
        <f aca="false">G105+G109+G113</f>
        <v>1661</v>
      </c>
    </row>
    <row r="105" s="223" customFormat="true" ht="12.75" hidden="false" customHeight="false" outlineLevel="0" collapsed="false">
      <c r="A105" s="127" t="s">
        <v>640</v>
      </c>
      <c r="B105" s="88" t="s">
        <v>470</v>
      </c>
      <c r="C105" s="88" t="s">
        <v>448</v>
      </c>
      <c r="D105" s="88" t="s">
        <v>232</v>
      </c>
      <c r="E105" s="88"/>
      <c r="F105" s="88"/>
      <c r="G105" s="89" t="n">
        <f aca="false">G106</f>
        <v>82.4</v>
      </c>
    </row>
    <row r="106" s="223" customFormat="true" ht="12.75" hidden="false" customHeight="false" outlineLevel="0" collapsed="false">
      <c r="A106" s="122" t="s">
        <v>445</v>
      </c>
      <c r="B106" s="88" t="s">
        <v>470</v>
      </c>
      <c r="C106" s="88" t="s">
        <v>448</v>
      </c>
      <c r="D106" s="88" t="s">
        <v>232</v>
      </c>
      <c r="E106" s="88" t="s">
        <v>446</v>
      </c>
      <c r="F106" s="88"/>
      <c r="G106" s="89" t="n">
        <f aca="false">SUM(G107:G108)</f>
        <v>82.4</v>
      </c>
    </row>
    <row r="107" s="223" customFormat="true" ht="38.25" hidden="false" customHeight="false" outlineLevel="0" collapsed="false">
      <c r="A107" s="123" t="s">
        <v>657</v>
      </c>
      <c r="B107" s="88" t="s">
        <v>470</v>
      </c>
      <c r="C107" s="88" t="s">
        <v>448</v>
      </c>
      <c r="D107" s="88" t="s">
        <v>232</v>
      </c>
      <c r="E107" s="88" t="s">
        <v>446</v>
      </c>
      <c r="F107" s="88" t="s">
        <v>404</v>
      </c>
      <c r="G107" s="89" t="n">
        <v>75.4</v>
      </c>
    </row>
    <row r="108" s="223" customFormat="true" ht="25.5" hidden="false" customHeight="false" outlineLevel="0" collapsed="false">
      <c r="A108" s="123" t="s">
        <v>658</v>
      </c>
      <c r="B108" s="88" t="s">
        <v>470</v>
      </c>
      <c r="C108" s="88" t="s">
        <v>448</v>
      </c>
      <c r="D108" s="88" t="s">
        <v>232</v>
      </c>
      <c r="E108" s="88" t="s">
        <v>446</v>
      </c>
      <c r="F108" s="88" t="s">
        <v>659</v>
      </c>
      <c r="G108" s="89" t="n">
        <v>7</v>
      </c>
    </row>
    <row r="109" s="223" customFormat="true" ht="12.75" hidden="false" customHeight="false" outlineLevel="0" collapsed="false">
      <c r="A109" s="127" t="s">
        <v>749</v>
      </c>
      <c r="B109" s="88" t="s">
        <v>470</v>
      </c>
      <c r="C109" s="88" t="s">
        <v>448</v>
      </c>
      <c r="D109" s="88" t="s">
        <v>235</v>
      </c>
      <c r="E109" s="88"/>
      <c r="F109" s="88"/>
      <c r="G109" s="89" t="n">
        <f aca="false">G110</f>
        <v>195.7</v>
      </c>
    </row>
    <row r="110" s="223" customFormat="true" ht="12.75" hidden="false" customHeight="false" outlineLevel="0" collapsed="false">
      <c r="A110" s="122" t="s">
        <v>445</v>
      </c>
      <c r="B110" s="88" t="s">
        <v>470</v>
      </c>
      <c r="C110" s="88" t="s">
        <v>448</v>
      </c>
      <c r="D110" s="88" t="s">
        <v>235</v>
      </c>
      <c r="E110" s="88" t="s">
        <v>446</v>
      </c>
      <c r="F110" s="88"/>
      <c r="G110" s="89" t="n">
        <f aca="false">SUM(G111:G112)</f>
        <v>195.7</v>
      </c>
    </row>
    <row r="111" s="223" customFormat="true" ht="38.25" hidden="false" customHeight="false" outlineLevel="0" collapsed="false">
      <c r="A111" s="123" t="s">
        <v>660</v>
      </c>
      <c r="B111" s="88" t="s">
        <v>470</v>
      </c>
      <c r="C111" s="88" t="s">
        <v>448</v>
      </c>
      <c r="D111" s="88" t="s">
        <v>235</v>
      </c>
      <c r="E111" s="88" t="s">
        <v>446</v>
      </c>
      <c r="F111" s="88" t="s">
        <v>363</v>
      </c>
      <c r="G111" s="89" t="n">
        <v>95.7</v>
      </c>
    </row>
    <row r="112" s="223" customFormat="true" ht="38.25" hidden="false" customHeight="false" outlineLevel="0" collapsed="false">
      <c r="A112" s="123" t="s">
        <v>667</v>
      </c>
      <c r="B112" s="88" t="s">
        <v>470</v>
      </c>
      <c r="C112" s="88" t="s">
        <v>448</v>
      </c>
      <c r="D112" s="88" t="s">
        <v>235</v>
      </c>
      <c r="E112" s="88" t="s">
        <v>446</v>
      </c>
      <c r="F112" s="88" t="s">
        <v>745</v>
      </c>
      <c r="G112" s="89" t="n">
        <v>100</v>
      </c>
    </row>
    <row r="113" s="223" customFormat="true" ht="12.75" hidden="false" customHeight="false" outlineLevel="0" collapsed="false">
      <c r="A113" s="127" t="s">
        <v>265</v>
      </c>
      <c r="B113" s="88" t="s">
        <v>470</v>
      </c>
      <c r="C113" s="88" t="s">
        <v>448</v>
      </c>
      <c r="D113" s="88" t="s">
        <v>248</v>
      </c>
      <c r="E113" s="88" t="s">
        <v>364</v>
      </c>
      <c r="F113" s="88"/>
      <c r="G113" s="89" t="n">
        <f aca="false">G114</f>
        <v>1382.9</v>
      </c>
    </row>
    <row r="114" s="223" customFormat="true" ht="12.75" hidden="false" customHeight="false" outlineLevel="0" collapsed="false">
      <c r="A114" s="122" t="s">
        <v>362</v>
      </c>
      <c r="B114" s="88" t="s">
        <v>470</v>
      </c>
      <c r="C114" s="88" t="s">
        <v>448</v>
      </c>
      <c r="D114" s="88" t="s">
        <v>248</v>
      </c>
      <c r="E114" s="88" t="s">
        <v>364</v>
      </c>
      <c r="F114" s="88"/>
      <c r="G114" s="89" t="n">
        <f aca="false">G115</f>
        <v>1382.9</v>
      </c>
    </row>
    <row r="115" s="223" customFormat="true" ht="12.75" hidden="false" customHeight="false" outlineLevel="0" collapsed="false">
      <c r="A115" s="123" t="s">
        <v>631</v>
      </c>
      <c r="B115" s="88" t="s">
        <v>470</v>
      </c>
      <c r="C115" s="88" t="s">
        <v>448</v>
      </c>
      <c r="D115" s="88" t="s">
        <v>248</v>
      </c>
      <c r="E115" s="88" t="s">
        <v>364</v>
      </c>
      <c r="F115" s="88" t="s">
        <v>342</v>
      </c>
      <c r="G115" s="89" t="n">
        <v>1382.9</v>
      </c>
    </row>
    <row r="116" s="223" customFormat="true" ht="12.75" hidden="false" customHeight="false" outlineLevel="0" collapsed="false">
      <c r="A116" s="119" t="s">
        <v>266</v>
      </c>
      <c r="B116" s="88" t="s">
        <v>470</v>
      </c>
      <c r="C116" s="88" t="s">
        <v>548</v>
      </c>
      <c r="D116" s="88"/>
      <c r="E116" s="88"/>
      <c r="F116" s="88"/>
      <c r="G116" s="89" t="n">
        <f aca="false">G117</f>
        <v>16</v>
      </c>
    </row>
    <row r="117" s="223" customFormat="true" ht="12.75" hidden="false" customHeight="false" outlineLevel="0" collapsed="false">
      <c r="A117" s="127" t="s">
        <v>268</v>
      </c>
      <c r="B117" s="88" t="s">
        <v>470</v>
      </c>
      <c r="C117" s="88" t="s">
        <v>548</v>
      </c>
      <c r="D117" s="88" t="s">
        <v>239</v>
      </c>
      <c r="E117" s="88"/>
      <c r="F117" s="88"/>
      <c r="G117" s="89" t="n">
        <f aca="false">G118</f>
        <v>16</v>
      </c>
    </row>
    <row r="118" s="223" customFormat="true" ht="12.75" hidden="false" customHeight="false" outlineLevel="0" collapsed="false">
      <c r="A118" s="122" t="s">
        <v>362</v>
      </c>
      <c r="B118" s="88" t="s">
        <v>470</v>
      </c>
      <c r="C118" s="88" t="s">
        <v>548</v>
      </c>
      <c r="D118" s="88" t="s">
        <v>239</v>
      </c>
      <c r="E118" s="88" t="s">
        <v>364</v>
      </c>
      <c r="F118" s="88"/>
      <c r="G118" s="89" t="n">
        <f aca="false">SUM(G119:G119)</f>
        <v>16</v>
      </c>
    </row>
    <row r="119" s="223" customFormat="true" ht="25.5" hidden="false" customHeight="false" outlineLevel="0" collapsed="false">
      <c r="A119" s="123" t="s">
        <v>672</v>
      </c>
      <c r="B119" s="88" t="s">
        <v>470</v>
      </c>
      <c r="C119" s="88" t="s">
        <v>548</v>
      </c>
      <c r="D119" s="88" t="s">
        <v>239</v>
      </c>
      <c r="E119" s="88" t="s">
        <v>364</v>
      </c>
      <c r="F119" s="88" t="s">
        <v>748</v>
      </c>
      <c r="G119" s="89" t="n">
        <v>16</v>
      </c>
    </row>
    <row r="120" s="223" customFormat="true" ht="51" hidden="false" customHeight="false" outlineLevel="0" collapsed="false">
      <c r="A120" s="224" t="s">
        <v>750</v>
      </c>
      <c r="B120" s="85" t="s">
        <v>408</v>
      </c>
      <c r="C120" s="85"/>
      <c r="D120" s="85"/>
      <c r="E120" s="85"/>
      <c r="F120" s="88"/>
      <c r="G120" s="86" t="n">
        <f aca="false">G121</f>
        <v>716.3</v>
      </c>
    </row>
    <row r="121" s="223" customFormat="true" ht="12.75" hidden="false" customHeight="false" outlineLevel="0" collapsed="false">
      <c r="A121" s="119" t="s">
        <v>251</v>
      </c>
      <c r="B121" s="88" t="s">
        <v>408</v>
      </c>
      <c r="C121" s="88" t="s">
        <v>239</v>
      </c>
      <c r="D121" s="88"/>
      <c r="E121" s="88"/>
      <c r="F121" s="88"/>
      <c r="G121" s="89" t="n">
        <f aca="false">G122</f>
        <v>716.3</v>
      </c>
    </row>
    <row r="122" s="223" customFormat="true" ht="12.75" hidden="false" customHeight="false" outlineLevel="0" collapsed="false">
      <c r="A122" s="127" t="s">
        <v>254</v>
      </c>
      <c r="B122" s="88" t="s">
        <v>408</v>
      </c>
      <c r="C122" s="88" t="s">
        <v>239</v>
      </c>
      <c r="D122" s="88" t="s">
        <v>255</v>
      </c>
      <c r="E122" s="88"/>
      <c r="F122" s="88"/>
      <c r="G122" s="89" t="n">
        <f aca="false">G123</f>
        <v>716.3</v>
      </c>
    </row>
    <row r="123" s="223" customFormat="true" ht="12.75" hidden="false" customHeight="false" outlineLevel="0" collapsed="false">
      <c r="A123" s="122" t="s">
        <v>362</v>
      </c>
      <c r="B123" s="88" t="s">
        <v>408</v>
      </c>
      <c r="C123" s="88" t="s">
        <v>239</v>
      </c>
      <c r="D123" s="88" t="s">
        <v>255</v>
      </c>
      <c r="E123" s="88" t="s">
        <v>364</v>
      </c>
      <c r="F123" s="88"/>
      <c r="G123" s="89" t="n">
        <f aca="false">G124</f>
        <v>716.3</v>
      </c>
    </row>
    <row r="124" s="223" customFormat="true" ht="12.75" hidden="false" customHeight="false" outlineLevel="0" collapsed="false">
      <c r="A124" s="123" t="s">
        <v>631</v>
      </c>
      <c r="B124" s="88" t="s">
        <v>408</v>
      </c>
      <c r="C124" s="88" t="s">
        <v>239</v>
      </c>
      <c r="D124" s="88" t="s">
        <v>255</v>
      </c>
      <c r="E124" s="88" t="s">
        <v>364</v>
      </c>
      <c r="F124" s="88" t="s">
        <v>342</v>
      </c>
      <c r="G124" s="89" t="n">
        <v>716.3</v>
      </c>
    </row>
    <row r="125" s="223" customFormat="true" ht="51" hidden="false" customHeight="false" outlineLevel="0" collapsed="false">
      <c r="A125" s="224" t="s">
        <v>311</v>
      </c>
      <c r="B125" s="85" t="s">
        <v>312</v>
      </c>
      <c r="C125" s="85"/>
      <c r="D125" s="85"/>
      <c r="E125" s="85"/>
      <c r="F125" s="88"/>
      <c r="G125" s="86" t="n">
        <f aca="false">G126+G130+G144</f>
        <v>3300</v>
      </c>
    </row>
    <row r="126" s="223" customFormat="true" ht="12.75" hidden="false" customHeight="false" outlineLevel="0" collapsed="false">
      <c r="A126" s="119" t="s">
        <v>231</v>
      </c>
      <c r="B126" s="88" t="s">
        <v>312</v>
      </c>
      <c r="C126" s="88" t="s">
        <v>232</v>
      </c>
      <c r="D126" s="88" t="s">
        <v>233</v>
      </c>
      <c r="E126" s="88"/>
      <c r="F126" s="88"/>
      <c r="G126" s="89" t="n">
        <f aca="false">G127</f>
        <v>875.6</v>
      </c>
    </row>
    <row r="127" s="223" customFormat="true" ht="38.25" hidden="false" customHeight="false" outlineLevel="0" collapsed="false">
      <c r="A127" s="127" t="s">
        <v>632</v>
      </c>
      <c r="B127" s="88" t="s">
        <v>312</v>
      </c>
      <c r="C127" s="88" t="s">
        <v>232</v>
      </c>
      <c r="D127" s="88" t="s">
        <v>239</v>
      </c>
      <c r="E127" s="88"/>
      <c r="F127" s="88"/>
      <c r="G127" s="89" t="n">
        <f aca="false">G128</f>
        <v>875.6</v>
      </c>
    </row>
    <row r="128" s="223" customFormat="true" ht="12.75" hidden="false" customHeight="false" outlineLevel="0" collapsed="false">
      <c r="A128" s="122" t="s">
        <v>299</v>
      </c>
      <c r="B128" s="88" t="s">
        <v>312</v>
      </c>
      <c r="C128" s="88" t="s">
        <v>232</v>
      </c>
      <c r="D128" s="88" t="s">
        <v>239</v>
      </c>
      <c r="E128" s="88" t="s">
        <v>300</v>
      </c>
      <c r="F128" s="88"/>
      <c r="G128" s="89" t="n">
        <f aca="false">G129</f>
        <v>875.6</v>
      </c>
    </row>
    <row r="129" s="223" customFormat="true" ht="12.75" hidden="false" customHeight="false" outlineLevel="0" collapsed="false">
      <c r="A129" s="123" t="s">
        <v>631</v>
      </c>
      <c r="B129" s="88" t="s">
        <v>312</v>
      </c>
      <c r="C129" s="88" t="s">
        <v>232</v>
      </c>
      <c r="D129" s="88" t="s">
        <v>239</v>
      </c>
      <c r="E129" s="88" t="s">
        <v>300</v>
      </c>
      <c r="F129" s="88" t="n">
        <v>860</v>
      </c>
      <c r="G129" s="89" t="n">
        <v>875.6</v>
      </c>
    </row>
    <row r="130" s="223" customFormat="true" ht="12.75" hidden="false" customHeight="false" outlineLevel="0" collapsed="false">
      <c r="A130" s="119" t="s">
        <v>261</v>
      </c>
      <c r="B130" s="88" t="s">
        <v>312</v>
      </c>
      <c r="C130" s="88" t="s">
        <v>448</v>
      </c>
      <c r="D130" s="88"/>
      <c r="E130" s="150"/>
      <c r="F130" s="88"/>
      <c r="G130" s="89" t="n">
        <f aca="false">G131+G135+G141</f>
        <v>2059.8</v>
      </c>
    </row>
    <row r="131" s="223" customFormat="true" ht="12.75" hidden="false" customHeight="false" outlineLevel="0" collapsed="false">
      <c r="A131" s="127" t="s">
        <v>640</v>
      </c>
      <c r="B131" s="88" t="s">
        <v>312</v>
      </c>
      <c r="C131" s="88" t="s">
        <v>448</v>
      </c>
      <c r="D131" s="88" t="s">
        <v>232</v>
      </c>
      <c r="E131" s="150"/>
      <c r="F131" s="88"/>
      <c r="G131" s="89" t="n">
        <f aca="false">G132</f>
        <v>425</v>
      </c>
    </row>
    <row r="132" s="223" customFormat="true" ht="12.75" hidden="false" customHeight="false" outlineLevel="0" collapsed="false">
      <c r="A132" s="122" t="s">
        <v>445</v>
      </c>
      <c r="B132" s="88" t="s">
        <v>312</v>
      </c>
      <c r="C132" s="88" t="s">
        <v>448</v>
      </c>
      <c r="D132" s="88" t="s">
        <v>232</v>
      </c>
      <c r="E132" s="88" t="s">
        <v>446</v>
      </c>
      <c r="F132" s="88"/>
      <c r="G132" s="89" t="n">
        <f aca="false">SUM(G133:G134)</f>
        <v>425</v>
      </c>
    </row>
    <row r="133" s="223" customFormat="true" ht="38.25" hidden="false" customHeight="false" outlineLevel="0" collapsed="false">
      <c r="A133" s="123" t="s">
        <v>657</v>
      </c>
      <c r="B133" s="88" t="s">
        <v>312</v>
      </c>
      <c r="C133" s="88" t="s">
        <v>448</v>
      </c>
      <c r="D133" s="88" t="s">
        <v>232</v>
      </c>
      <c r="E133" s="88" t="s">
        <v>446</v>
      </c>
      <c r="F133" s="88" t="n">
        <v>873</v>
      </c>
      <c r="G133" s="89" t="n">
        <v>365</v>
      </c>
    </row>
    <row r="134" s="223" customFormat="true" ht="25.5" hidden="false" customHeight="false" outlineLevel="0" collapsed="false">
      <c r="A134" s="123" t="s">
        <v>658</v>
      </c>
      <c r="B134" s="88" t="s">
        <v>312</v>
      </c>
      <c r="C134" s="88" t="s">
        <v>448</v>
      </c>
      <c r="D134" s="88" t="s">
        <v>232</v>
      </c>
      <c r="E134" s="88" t="s">
        <v>446</v>
      </c>
      <c r="F134" s="88" t="n">
        <v>874</v>
      </c>
      <c r="G134" s="89" t="n">
        <v>60</v>
      </c>
    </row>
    <row r="135" s="223" customFormat="true" ht="12.75" hidden="false" customHeight="false" outlineLevel="0" collapsed="false">
      <c r="A135" s="127" t="s">
        <v>749</v>
      </c>
      <c r="B135" s="88" t="s">
        <v>312</v>
      </c>
      <c r="C135" s="88" t="s">
        <v>448</v>
      </c>
      <c r="D135" s="88" t="s">
        <v>235</v>
      </c>
      <c r="E135" s="88"/>
      <c r="F135" s="88"/>
      <c r="G135" s="89" t="n">
        <f aca="false">G136</f>
        <v>345.9</v>
      </c>
    </row>
    <row r="136" customFormat="false" ht="12.75" hidden="false" customHeight="false" outlineLevel="0" collapsed="false">
      <c r="A136" s="122" t="s">
        <v>445</v>
      </c>
      <c r="B136" s="88" t="s">
        <v>312</v>
      </c>
      <c r="C136" s="88" t="s">
        <v>448</v>
      </c>
      <c r="D136" s="88" t="s">
        <v>235</v>
      </c>
      <c r="E136" s="88" t="s">
        <v>446</v>
      </c>
      <c r="F136" s="88"/>
      <c r="G136" s="89" t="n">
        <f aca="false">SUM(G137:G140)</f>
        <v>345.9</v>
      </c>
    </row>
    <row r="137" customFormat="false" ht="38.25" hidden="false" customHeight="false" outlineLevel="0" collapsed="false">
      <c r="A137" s="123" t="s">
        <v>660</v>
      </c>
      <c r="B137" s="88" t="s">
        <v>312</v>
      </c>
      <c r="C137" s="88" t="s">
        <v>448</v>
      </c>
      <c r="D137" s="88" t="s">
        <v>235</v>
      </c>
      <c r="E137" s="88" t="s">
        <v>446</v>
      </c>
      <c r="F137" s="88" t="n">
        <v>875</v>
      </c>
      <c r="G137" s="89" t="n">
        <v>60</v>
      </c>
    </row>
    <row r="138" s="223" customFormat="true" ht="38.25" hidden="false" customHeight="false" outlineLevel="0" collapsed="false">
      <c r="A138" s="123" t="s">
        <v>662</v>
      </c>
      <c r="B138" s="88" t="s">
        <v>312</v>
      </c>
      <c r="C138" s="88" t="s">
        <v>448</v>
      </c>
      <c r="D138" s="88" t="s">
        <v>235</v>
      </c>
      <c r="E138" s="88" t="s">
        <v>446</v>
      </c>
      <c r="F138" s="88" t="n">
        <v>876</v>
      </c>
      <c r="G138" s="89" t="n">
        <v>95.3</v>
      </c>
    </row>
    <row r="139" s="223" customFormat="true" ht="38.25" hidden="false" customHeight="false" outlineLevel="0" collapsed="false">
      <c r="A139" s="123" t="s">
        <v>666</v>
      </c>
      <c r="B139" s="88" t="s">
        <v>312</v>
      </c>
      <c r="C139" s="88" t="s">
        <v>448</v>
      </c>
      <c r="D139" s="88" t="s">
        <v>235</v>
      </c>
      <c r="E139" s="88" t="s">
        <v>446</v>
      </c>
      <c r="F139" s="88" t="n">
        <v>878</v>
      </c>
      <c r="G139" s="89" t="n">
        <v>60</v>
      </c>
    </row>
    <row r="140" s="223" customFormat="true" ht="38.25" hidden="false" customHeight="false" outlineLevel="0" collapsed="false">
      <c r="A140" s="123" t="s">
        <v>667</v>
      </c>
      <c r="B140" s="88" t="s">
        <v>312</v>
      </c>
      <c r="C140" s="88" t="s">
        <v>448</v>
      </c>
      <c r="D140" s="88" t="s">
        <v>235</v>
      </c>
      <c r="E140" s="88" t="s">
        <v>446</v>
      </c>
      <c r="F140" s="88" t="n">
        <v>880</v>
      </c>
      <c r="G140" s="89" t="n">
        <v>130.6</v>
      </c>
    </row>
    <row r="141" s="223" customFormat="true" ht="12.75" hidden="false" customHeight="false" outlineLevel="0" collapsed="false">
      <c r="A141" s="127" t="s">
        <v>265</v>
      </c>
      <c r="B141" s="88" t="s">
        <v>312</v>
      </c>
      <c r="C141" s="88" t="s">
        <v>448</v>
      </c>
      <c r="D141" s="88" t="s">
        <v>248</v>
      </c>
      <c r="E141" s="88"/>
      <c r="F141" s="88"/>
      <c r="G141" s="89" t="n">
        <f aca="false">G142</f>
        <v>1288.9</v>
      </c>
    </row>
    <row r="142" s="223" customFormat="true" ht="12.75" hidden="false" customHeight="false" outlineLevel="0" collapsed="false">
      <c r="A142" s="122" t="s">
        <v>362</v>
      </c>
      <c r="B142" s="88" t="s">
        <v>312</v>
      </c>
      <c r="C142" s="88" t="s">
        <v>448</v>
      </c>
      <c r="D142" s="88" t="s">
        <v>248</v>
      </c>
      <c r="E142" s="88" t="s">
        <v>364</v>
      </c>
      <c r="F142" s="88"/>
      <c r="G142" s="89" t="n">
        <f aca="false">G143</f>
        <v>1288.9</v>
      </c>
    </row>
    <row r="143" s="223" customFormat="true" ht="12.75" hidden="false" customHeight="false" outlineLevel="0" collapsed="false">
      <c r="A143" s="123" t="s">
        <v>631</v>
      </c>
      <c r="B143" s="88" t="s">
        <v>312</v>
      </c>
      <c r="C143" s="88" t="s">
        <v>448</v>
      </c>
      <c r="D143" s="88" t="s">
        <v>248</v>
      </c>
      <c r="E143" s="88" t="s">
        <v>364</v>
      </c>
      <c r="F143" s="88" t="s">
        <v>342</v>
      </c>
      <c r="G143" s="89" t="n">
        <v>1288.9</v>
      </c>
    </row>
    <row r="144" s="223" customFormat="true" ht="12.75" hidden="false" customHeight="false" outlineLevel="0" collapsed="false">
      <c r="A144" s="119" t="s">
        <v>266</v>
      </c>
      <c r="B144" s="88" t="s">
        <v>312</v>
      </c>
      <c r="C144" s="88" t="s">
        <v>548</v>
      </c>
      <c r="D144" s="88"/>
      <c r="E144" s="150"/>
      <c r="F144" s="88"/>
      <c r="G144" s="89" t="n">
        <f aca="false">G145+G148</f>
        <v>364.6</v>
      </c>
    </row>
    <row r="145" s="223" customFormat="true" ht="12.75" hidden="false" customHeight="false" outlineLevel="0" collapsed="false">
      <c r="A145" s="127" t="s">
        <v>267</v>
      </c>
      <c r="B145" s="88" t="s">
        <v>312</v>
      </c>
      <c r="C145" s="88" t="s">
        <v>548</v>
      </c>
      <c r="D145" s="88" t="s">
        <v>232</v>
      </c>
      <c r="E145" s="150"/>
      <c r="F145" s="88"/>
      <c r="G145" s="89" t="n">
        <f aca="false">G146</f>
        <v>60</v>
      </c>
    </row>
    <row r="146" s="223" customFormat="true" ht="12.75" hidden="false" customHeight="false" outlineLevel="0" collapsed="false">
      <c r="A146" s="122" t="s">
        <v>445</v>
      </c>
      <c r="B146" s="88" t="s">
        <v>312</v>
      </c>
      <c r="C146" s="88" t="s">
        <v>548</v>
      </c>
      <c r="D146" s="88" t="s">
        <v>232</v>
      </c>
      <c r="E146" s="88" t="s">
        <v>446</v>
      </c>
      <c r="F146" s="88"/>
      <c r="G146" s="89" t="n">
        <f aca="false">SUM(G147)</f>
        <v>60</v>
      </c>
    </row>
    <row r="147" s="223" customFormat="true" ht="38.25" hidden="false" customHeight="false" outlineLevel="0" collapsed="false">
      <c r="A147" s="123" t="s">
        <v>670</v>
      </c>
      <c r="B147" s="88" t="s">
        <v>312</v>
      </c>
      <c r="C147" s="88" t="s">
        <v>548</v>
      </c>
      <c r="D147" s="88" t="s">
        <v>232</v>
      </c>
      <c r="E147" s="88" t="s">
        <v>446</v>
      </c>
      <c r="F147" s="88" t="n">
        <v>884</v>
      </c>
      <c r="G147" s="89" t="n">
        <v>60</v>
      </c>
    </row>
    <row r="148" s="223" customFormat="true" ht="12.75" hidden="false" customHeight="false" outlineLevel="0" collapsed="false">
      <c r="A148" s="127" t="s">
        <v>268</v>
      </c>
      <c r="B148" s="88" t="s">
        <v>470</v>
      </c>
      <c r="C148" s="88" t="s">
        <v>548</v>
      </c>
      <c r="D148" s="88" t="s">
        <v>239</v>
      </c>
      <c r="E148" s="88"/>
      <c r="F148" s="88"/>
      <c r="G148" s="89" t="n">
        <f aca="false">G149</f>
        <v>304.6</v>
      </c>
    </row>
    <row r="149" s="223" customFormat="true" ht="12.75" hidden="false" customHeight="false" outlineLevel="0" collapsed="false">
      <c r="A149" s="122" t="s">
        <v>362</v>
      </c>
      <c r="B149" s="88" t="s">
        <v>312</v>
      </c>
      <c r="C149" s="88" t="s">
        <v>548</v>
      </c>
      <c r="D149" s="88" t="s">
        <v>239</v>
      </c>
      <c r="E149" s="88" t="s">
        <v>364</v>
      </c>
      <c r="F149" s="88"/>
      <c r="G149" s="89" t="n">
        <f aca="false">SUM(G150)</f>
        <v>304.6</v>
      </c>
    </row>
    <row r="150" s="223" customFormat="true" ht="25.5" hidden="false" customHeight="false" outlineLevel="0" collapsed="false">
      <c r="A150" s="123" t="s">
        <v>672</v>
      </c>
      <c r="B150" s="88" t="s">
        <v>312</v>
      </c>
      <c r="C150" s="88" t="s">
        <v>548</v>
      </c>
      <c r="D150" s="88" t="s">
        <v>239</v>
      </c>
      <c r="E150" s="88" t="s">
        <v>364</v>
      </c>
      <c r="F150" s="88" t="s">
        <v>748</v>
      </c>
      <c r="G150" s="89" t="n">
        <v>304.6</v>
      </c>
    </row>
    <row r="151" s="223" customFormat="true" ht="38.25" hidden="false" customHeight="false" outlineLevel="0" collapsed="false">
      <c r="A151" s="224" t="s">
        <v>751</v>
      </c>
      <c r="B151" s="85" t="s">
        <v>395</v>
      </c>
      <c r="C151" s="85"/>
      <c r="D151" s="85"/>
      <c r="E151" s="85"/>
      <c r="F151" s="88"/>
      <c r="G151" s="86" t="n">
        <f aca="false">G152</f>
        <v>100</v>
      </c>
    </row>
    <row r="152" customFormat="false" ht="12.75" hidden="false" customHeight="false" outlineLevel="0" collapsed="false">
      <c r="A152" s="119" t="s">
        <v>251</v>
      </c>
      <c r="B152" s="88" t="s">
        <v>395</v>
      </c>
      <c r="C152" s="88" t="s">
        <v>239</v>
      </c>
      <c r="D152" s="88" t="s">
        <v>233</v>
      </c>
      <c r="E152" s="88"/>
      <c r="F152" s="88"/>
      <c r="G152" s="89" t="n">
        <f aca="false">G153</f>
        <v>100</v>
      </c>
    </row>
    <row r="153" customFormat="false" ht="12.75" hidden="false" customHeight="false" outlineLevel="0" collapsed="false">
      <c r="A153" s="127" t="s">
        <v>253</v>
      </c>
      <c r="B153" s="88" t="s">
        <v>395</v>
      </c>
      <c r="C153" s="88" t="s">
        <v>239</v>
      </c>
      <c r="D153" s="88" t="s">
        <v>248</v>
      </c>
      <c r="E153" s="88"/>
      <c r="F153" s="88"/>
      <c r="G153" s="89" t="n">
        <f aca="false">G154</f>
        <v>100</v>
      </c>
    </row>
    <row r="154" customFormat="false" ht="12.75" hidden="false" customHeight="false" outlineLevel="0" collapsed="false">
      <c r="A154" s="122" t="s">
        <v>299</v>
      </c>
      <c r="B154" s="88" t="s">
        <v>395</v>
      </c>
      <c r="C154" s="88" t="s">
        <v>239</v>
      </c>
      <c r="D154" s="88" t="s">
        <v>248</v>
      </c>
      <c r="E154" s="88" t="s">
        <v>300</v>
      </c>
      <c r="F154" s="88"/>
      <c r="G154" s="89" t="n">
        <f aca="false">G155</f>
        <v>100</v>
      </c>
    </row>
    <row r="155" customFormat="false" ht="25.5" hidden="false" customHeight="false" outlineLevel="0" collapsed="false">
      <c r="A155" s="123" t="s">
        <v>645</v>
      </c>
      <c r="B155" s="88" t="s">
        <v>395</v>
      </c>
      <c r="C155" s="88" t="s">
        <v>239</v>
      </c>
      <c r="D155" s="88" t="s">
        <v>248</v>
      </c>
      <c r="E155" s="88" t="s">
        <v>300</v>
      </c>
      <c r="F155" s="88" t="s">
        <v>339</v>
      </c>
      <c r="G155" s="89" t="n">
        <v>100</v>
      </c>
    </row>
    <row r="156" customFormat="false" ht="12.75" hidden="false" customHeight="false" outlineLevel="0" collapsed="false">
      <c r="A156" s="224" t="s">
        <v>313</v>
      </c>
      <c r="B156" s="85" t="s">
        <v>314</v>
      </c>
      <c r="C156" s="85"/>
      <c r="D156" s="85"/>
      <c r="E156" s="85"/>
      <c r="F156" s="88"/>
      <c r="G156" s="86" t="n">
        <f aca="false">G157+G164+G175</f>
        <v>322</v>
      </c>
    </row>
    <row r="157" customFormat="false" ht="12.75" hidden="false" customHeight="false" outlineLevel="0" collapsed="false">
      <c r="A157" s="119" t="s">
        <v>231</v>
      </c>
      <c r="B157" s="88" t="s">
        <v>314</v>
      </c>
      <c r="C157" s="88" t="s">
        <v>232</v>
      </c>
      <c r="D157" s="88" t="s">
        <v>233</v>
      </c>
      <c r="E157" s="88"/>
      <c r="F157" s="88"/>
      <c r="G157" s="89" t="n">
        <f aca="false">G158+G161</f>
        <v>76</v>
      </c>
    </row>
    <row r="158" customFormat="false" ht="38.25" hidden="false" customHeight="false" outlineLevel="0" collapsed="false">
      <c r="A158" s="127" t="s">
        <v>632</v>
      </c>
      <c r="B158" s="88" t="s">
        <v>314</v>
      </c>
      <c r="C158" s="88" t="s">
        <v>232</v>
      </c>
      <c r="D158" s="88" t="s">
        <v>239</v>
      </c>
      <c r="E158" s="88"/>
      <c r="F158" s="88"/>
      <c r="G158" s="89" t="n">
        <f aca="false">G159</f>
        <v>36</v>
      </c>
    </row>
    <row r="159" customFormat="false" ht="12.75" hidden="false" customHeight="false" outlineLevel="0" collapsed="false">
      <c r="A159" s="122" t="s">
        <v>299</v>
      </c>
      <c r="B159" s="88" t="s">
        <v>314</v>
      </c>
      <c r="C159" s="88" t="s">
        <v>232</v>
      </c>
      <c r="D159" s="88" t="s">
        <v>239</v>
      </c>
      <c r="E159" s="88" t="s">
        <v>300</v>
      </c>
      <c r="F159" s="88"/>
      <c r="G159" s="89" t="n">
        <f aca="false">G160</f>
        <v>36</v>
      </c>
    </row>
    <row r="160" customFormat="false" ht="12.75" hidden="false" customHeight="false" outlineLevel="0" collapsed="false">
      <c r="A160" s="123" t="s">
        <v>631</v>
      </c>
      <c r="B160" s="88" t="s">
        <v>314</v>
      </c>
      <c r="C160" s="88" t="s">
        <v>232</v>
      </c>
      <c r="D160" s="88" t="s">
        <v>239</v>
      </c>
      <c r="E160" s="88" t="s">
        <v>300</v>
      </c>
      <c r="F160" s="88" t="n">
        <v>860</v>
      </c>
      <c r="G160" s="89" t="n">
        <v>36</v>
      </c>
    </row>
    <row r="161" s="229" customFormat="true" ht="12.75" hidden="false" customHeight="false" outlineLevel="0" collapsed="false">
      <c r="A161" s="119" t="s">
        <v>231</v>
      </c>
      <c r="B161" s="88" t="s">
        <v>314</v>
      </c>
      <c r="C161" s="88" t="s">
        <v>232</v>
      </c>
      <c r="D161" s="88" t="s">
        <v>245</v>
      </c>
      <c r="E161" s="88"/>
      <c r="F161" s="88"/>
      <c r="G161" s="89" t="n">
        <f aca="false">G162</f>
        <v>40</v>
      </c>
    </row>
    <row r="162" s="229" customFormat="true" ht="12.75" hidden="false" customHeight="false" outlineLevel="0" collapsed="false">
      <c r="A162" s="122" t="s">
        <v>299</v>
      </c>
      <c r="B162" s="88" t="s">
        <v>314</v>
      </c>
      <c r="C162" s="88" t="s">
        <v>232</v>
      </c>
      <c r="D162" s="88" t="s">
        <v>245</v>
      </c>
      <c r="E162" s="88" t="s">
        <v>323</v>
      </c>
      <c r="F162" s="88"/>
      <c r="G162" s="89" t="n">
        <f aca="false">G163</f>
        <v>40</v>
      </c>
    </row>
    <row r="163" s="229" customFormat="true" ht="12.75" hidden="false" customHeight="false" outlineLevel="0" collapsed="false">
      <c r="A163" s="123" t="s">
        <v>631</v>
      </c>
      <c r="B163" s="88" t="s">
        <v>314</v>
      </c>
      <c r="C163" s="88" t="s">
        <v>232</v>
      </c>
      <c r="D163" s="88" t="s">
        <v>245</v>
      </c>
      <c r="E163" s="88" t="s">
        <v>323</v>
      </c>
      <c r="F163" s="88" t="n">
        <v>860</v>
      </c>
      <c r="G163" s="89" t="n">
        <v>40</v>
      </c>
    </row>
    <row r="164" customFormat="false" ht="12.75" hidden="false" customHeight="false" outlineLevel="0" collapsed="false">
      <c r="A164" s="119" t="s">
        <v>261</v>
      </c>
      <c r="B164" s="88" t="s">
        <v>314</v>
      </c>
      <c r="C164" s="88" t="s">
        <v>448</v>
      </c>
      <c r="D164" s="88"/>
      <c r="E164" s="150"/>
      <c r="F164" s="88"/>
      <c r="G164" s="89" t="n">
        <f aca="false">G165+G168+G172</f>
        <v>197</v>
      </c>
    </row>
    <row r="165" customFormat="false" ht="12.75" hidden="false" customHeight="false" outlineLevel="0" collapsed="false">
      <c r="A165" s="127" t="s">
        <v>640</v>
      </c>
      <c r="B165" s="88" t="s">
        <v>314</v>
      </c>
      <c r="C165" s="88" t="s">
        <v>448</v>
      </c>
      <c r="D165" s="88" t="s">
        <v>232</v>
      </c>
      <c r="E165" s="150"/>
      <c r="F165" s="88"/>
      <c r="G165" s="89" t="n">
        <f aca="false">G166</f>
        <v>43</v>
      </c>
    </row>
    <row r="166" customFormat="false" ht="12.75" hidden="false" customHeight="false" outlineLevel="0" collapsed="false">
      <c r="A166" s="122" t="s">
        <v>445</v>
      </c>
      <c r="B166" s="88" t="s">
        <v>314</v>
      </c>
      <c r="C166" s="88" t="s">
        <v>448</v>
      </c>
      <c r="D166" s="88" t="s">
        <v>232</v>
      </c>
      <c r="E166" s="88" t="s">
        <v>446</v>
      </c>
      <c r="F166" s="88"/>
      <c r="G166" s="89" t="n">
        <f aca="false">SUM(G167:G167)</f>
        <v>43</v>
      </c>
    </row>
    <row r="167" customFormat="false" ht="38.25" hidden="false" customHeight="false" outlineLevel="0" collapsed="false">
      <c r="A167" s="123" t="s">
        <v>657</v>
      </c>
      <c r="B167" s="88" t="s">
        <v>314</v>
      </c>
      <c r="C167" s="88" t="s">
        <v>448</v>
      </c>
      <c r="D167" s="88" t="s">
        <v>232</v>
      </c>
      <c r="E167" s="88" t="s">
        <v>446</v>
      </c>
      <c r="F167" s="88" t="n">
        <v>873</v>
      </c>
      <c r="G167" s="89" t="n">
        <v>43</v>
      </c>
    </row>
    <row r="168" customFormat="false" ht="12.75" hidden="false" customHeight="false" outlineLevel="0" collapsed="false">
      <c r="A168" s="127" t="s">
        <v>749</v>
      </c>
      <c r="B168" s="88" t="s">
        <v>314</v>
      </c>
      <c r="C168" s="88" t="s">
        <v>448</v>
      </c>
      <c r="D168" s="88" t="s">
        <v>235</v>
      </c>
      <c r="E168" s="88"/>
      <c r="F168" s="88"/>
      <c r="G168" s="89" t="n">
        <f aca="false">G169</f>
        <v>80</v>
      </c>
    </row>
    <row r="169" customFormat="false" ht="12.75" hidden="false" customHeight="false" outlineLevel="0" collapsed="false">
      <c r="A169" s="122" t="s">
        <v>445</v>
      </c>
      <c r="B169" s="88" t="s">
        <v>314</v>
      </c>
      <c r="C169" s="88" t="s">
        <v>448</v>
      </c>
      <c r="D169" s="88" t="s">
        <v>235</v>
      </c>
      <c r="E169" s="88" t="s">
        <v>446</v>
      </c>
      <c r="F169" s="88"/>
      <c r="G169" s="89" t="n">
        <f aca="false">SUM(G170:G171)</f>
        <v>80</v>
      </c>
    </row>
    <row r="170" customFormat="false" ht="38.25" hidden="false" customHeight="false" outlineLevel="0" collapsed="false">
      <c r="A170" s="123" t="s">
        <v>660</v>
      </c>
      <c r="B170" s="88" t="s">
        <v>314</v>
      </c>
      <c r="C170" s="88" t="s">
        <v>448</v>
      </c>
      <c r="D170" s="88" t="s">
        <v>235</v>
      </c>
      <c r="E170" s="88" t="s">
        <v>446</v>
      </c>
      <c r="F170" s="88" t="n">
        <v>875</v>
      </c>
      <c r="G170" s="89" t="n">
        <v>35</v>
      </c>
    </row>
    <row r="171" customFormat="false" ht="38.25" hidden="false" customHeight="false" outlineLevel="0" collapsed="false">
      <c r="A171" s="123" t="s">
        <v>667</v>
      </c>
      <c r="B171" s="88" t="s">
        <v>314</v>
      </c>
      <c r="C171" s="88" t="s">
        <v>448</v>
      </c>
      <c r="D171" s="88" t="s">
        <v>235</v>
      </c>
      <c r="E171" s="88" t="s">
        <v>446</v>
      </c>
      <c r="F171" s="88" t="n">
        <v>880</v>
      </c>
      <c r="G171" s="89" t="n">
        <v>45</v>
      </c>
    </row>
    <row r="172" customFormat="false" ht="12.75" hidden="false" customHeight="false" outlineLevel="0" collapsed="false">
      <c r="A172" s="127" t="s">
        <v>265</v>
      </c>
      <c r="B172" s="88" t="s">
        <v>314</v>
      </c>
      <c r="C172" s="88" t="s">
        <v>448</v>
      </c>
      <c r="D172" s="88" t="s">
        <v>248</v>
      </c>
      <c r="E172" s="88"/>
      <c r="F172" s="88"/>
      <c r="G172" s="89" t="n">
        <f aca="false">G173</f>
        <v>74</v>
      </c>
    </row>
    <row r="173" customFormat="false" ht="12.75" hidden="false" customHeight="false" outlineLevel="0" collapsed="false">
      <c r="A173" s="122" t="s">
        <v>362</v>
      </c>
      <c r="B173" s="88" t="s">
        <v>314</v>
      </c>
      <c r="C173" s="88" t="s">
        <v>448</v>
      </c>
      <c r="D173" s="88" t="s">
        <v>248</v>
      </c>
      <c r="E173" s="88" t="s">
        <v>364</v>
      </c>
      <c r="F173" s="88"/>
      <c r="G173" s="89" t="n">
        <f aca="false">SUM(G174:G174)</f>
        <v>74</v>
      </c>
    </row>
    <row r="174" customFormat="false" ht="12.75" hidden="false" customHeight="false" outlineLevel="0" collapsed="false">
      <c r="A174" s="123" t="s">
        <v>631</v>
      </c>
      <c r="B174" s="88" t="s">
        <v>314</v>
      </c>
      <c r="C174" s="88" t="s">
        <v>448</v>
      </c>
      <c r="D174" s="88" t="s">
        <v>248</v>
      </c>
      <c r="E174" s="88" t="s">
        <v>364</v>
      </c>
      <c r="F174" s="88" t="s">
        <v>342</v>
      </c>
      <c r="G174" s="89" t="n">
        <v>74</v>
      </c>
    </row>
    <row r="175" customFormat="false" ht="12.75" hidden="false" customHeight="false" outlineLevel="0" collapsed="false">
      <c r="A175" s="119" t="s">
        <v>266</v>
      </c>
      <c r="B175" s="88" t="s">
        <v>314</v>
      </c>
      <c r="C175" s="88" t="s">
        <v>548</v>
      </c>
      <c r="D175" s="88"/>
      <c r="E175" s="150"/>
      <c r="F175" s="88"/>
      <c r="G175" s="89" t="n">
        <f aca="false">G176</f>
        <v>49</v>
      </c>
    </row>
    <row r="176" customFormat="false" ht="12.75" hidden="false" customHeight="false" outlineLevel="0" collapsed="false">
      <c r="A176" s="127" t="s">
        <v>268</v>
      </c>
      <c r="B176" s="88" t="s">
        <v>314</v>
      </c>
      <c r="C176" s="88" t="s">
        <v>548</v>
      </c>
      <c r="D176" s="88" t="s">
        <v>239</v>
      </c>
      <c r="E176" s="150"/>
      <c r="F176" s="88"/>
      <c r="G176" s="89" t="n">
        <f aca="false">G177</f>
        <v>49</v>
      </c>
    </row>
    <row r="177" customFormat="false" ht="12.75" hidden="false" customHeight="false" outlineLevel="0" collapsed="false">
      <c r="A177" s="122" t="s">
        <v>362</v>
      </c>
      <c r="B177" s="88" t="s">
        <v>314</v>
      </c>
      <c r="C177" s="88" t="s">
        <v>548</v>
      </c>
      <c r="D177" s="88" t="s">
        <v>239</v>
      </c>
      <c r="E177" s="88" t="s">
        <v>364</v>
      </c>
      <c r="F177" s="88"/>
      <c r="G177" s="89" t="n">
        <f aca="false">SUM(G178)</f>
        <v>49</v>
      </c>
    </row>
    <row r="178" customFormat="false" ht="25.5" hidden="false" customHeight="false" outlineLevel="0" collapsed="false">
      <c r="A178" s="123" t="s">
        <v>672</v>
      </c>
      <c r="B178" s="88" t="s">
        <v>314</v>
      </c>
      <c r="C178" s="88" t="s">
        <v>548</v>
      </c>
      <c r="D178" s="88" t="s">
        <v>239</v>
      </c>
      <c r="E178" s="88" t="s">
        <v>364</v>
      </c>
      <c r="F178" s="88" t="s">
        <v>748</v>
      </c>
      <c r="G178" s="89" t="n">
        <v>49</v>
      </c>
    </row>
    <row r="179" customFormat="false" ht="51" hidden="false" customHeight="false" outlineLevel="0" collapsed="false">
      <c r="A179" s="224" t="s">
        <v>472</v>
      </c>
      <c r="B179" s="85" t="s">
        <v>473</v>
      </c>
      <c r="C179" s="230"/>
      <c r="D179" s="230"/>
      <c r="E179" s="230"/>
      <c r="F179" s="88"/>
      <c r="G179" s="86" t="n">
        <f aca="false">G180</f>
        <v>1810.7</v>
      </c>
    </row>
    <row r="180" customFormat="false" ht="12.75" hidden="false" customHeight="false" outlineLevel="0" collapsed="false">
      <c r="A180" s="119" t="s">
        <v>261</v>
      </c>
      <c r="B180" s="88" t="s">
        <v>473</v>
      </c>
      <c r="C180" s="88" t="s">
        <v>448</v>
      </c>
      <c r="D180" s="88" t="s">
        <v>233</v>
      </c>
      <c r="E180" s="150"/>
      <c r="F180" s="88"/>
      <c r="G180" s="89" t="n">
        <f aca="false">G181</f>
        <v>1810.7</v>
      </c>
    </row>
    <row r="181" customFormat="false" ht="12.75" hidden="false" customHeight="false" outlineLevel="0" collapsed="false">
      <c r="A181" s="127" t="s">
        <v>640</v>
      </c>
      <c r="B181" s="88" t="s">
        <v>473</v>
      </c>
      <c r="C181" s="88" t="s">
        <v>448</v>
      </c>
      <c r="D181" s="88" t="s">
        <v>232</v>
      </c>
      <c r="E181" s="150"/>
      <c r="F181" s="88"/>
      <c r="G181" s="89" t="n">
        <f aca="false">G182+G184+G186</f>
        <v>1810.7</v>
      </c>
    </row>
    <row r="182" customFormat="false" ht="12.75" hidden="false" customHeight="false" outlineLevel="0" collapsed="false">
      <c r="A182" s="122" t="s">
        <v>445</v>
      </c>
      <c r="B182" s="88" t="s">
        <v>473</v>
      </c>
      <c r="C182" s="88" t="s">
        <v>448</v>
      </c>
      <c r="D182" s="88" t="s">
        <v>232</v>
      </c>
      <c r="E182" s="88" t="s">
        <v>446</v>
      </c>
      <c r="F182" s="88"/>
      <c r="G182" s="89" t="n">
        <f aca="false">G183</f>
        <v>228.4</v>
      </c>
    </row>
    <row r="183" customFormat="false" ht="38.25" hidden="false" customHeight="false" outlineLevel="0" collapsed="false">
      <c r="A183" s="123" t="s">
        <v>657</v>
      </c>
      <c r="B183" s="88" t="s">
        <v>473</v>
      </c>
      <c r="C183" s="88" t="s">
        <v>448</v>
      </c>
      <c r="D183" s="88" t="s">
        <v>232</v>
      </c>
      <c r="E183" s="88" t="s">
        <v>446</v>
      </c>
      <c r="F183" s="88" t="n">
        <v>873</v>
      </c>
      <c r="G183" s="89" t="n">
        <v>228.4</v>
      </c>
    </row>
    <row r="184" customFormat="false" ht="12.75" hidden="false" customHeight="false" outlineLevel="0" collapsed="false">
      <c r="A184" s="122" t="s">
        <v>474</v>
      </c>
      <c r="B184" s="88" t="s">
        <v>473</v>
      </c>
      <c r="C184" s="88" t="s">
        <v>448</v>
      </c>
      <c r="D184" s="88" t="s">
        <v>232</v>
      </c>
      <c r="E184" s="88" t="s">
        <v>475</v>
      </c>
      <c r="F184" s="88"/>
      <c r="G184" s="89" t="n">
        <f aca="false">G185</f>
        <v>55</v>
      </c>
    </row>
    <row r="185" customFormat="false" ht="12.75" hidden="false" customHeight="false" outlineLevel="0" collapsed="false">
      <c r="A185" s="123" t="s">
        <v>631</v>
      </c>
      <c r="B185" s="88" t="s">
        <v>473</v>
      </c>
      <c r="C185" s="88" t="s">
        <v>448</v>
      </c>
      <c r="D185" s="88" t="s">
        <v>232</v>
      </c>
      <c r="E185" s="88" t="s">
        <v>475</v>
      </c>
      <c r="F185" s="88" t="s">
        <v>342</v>
      </c>
      <c r="G185" s="89" t="n">
        <v>55</v>
      </c>
    </row>
    <row r="186" customFormat="false" ht="12.75" hidden="false" customHeight="false" outlineLevel="0" collapsed="false">
      <c r="A186" s="122" t="s">
        <v>362</v>
      </c>
      <c r="B186" s="88" t="s">
        <v>473</v>
      </c>
      <c r="C186" s="88" t="s">
        <v>448</v>
      </c>
      <c r="D186" s="88" t="s">
        <v>232</v>
      </c>
      <c r="E186" s="88" t="s">
        <v>364</v>
      </c>
      <c r="F186" s="88"/>
      <c r="G186" s="89" t="n">
        <f aca="false">G187</f>
        <v>1527.3</v>
      </c>
    </row>
    <row r="187" customFormat="false" ht="12.75" hidden="false" customHeight="false" outlineLevel="0" collapsed="false">
      <c r="A187" s="123" t="s">
        <v>631</v>
      </c>
      <c r="B187" s="88" t="s">
        <v>473</v>
      </c>
      <c r="C187" s="88" t="s">
        <v>448</v>
      </c>
      <c r="D187" s="88" t="s">
        <v>232</v>
      </c>
      <c r="E187" s="88" t="s">
        <v>364</v>
      </c>
      <c r="F187" s="88" t="s">
        <v>342</v>
      </c>
      <c r="G187" s="89" t="n">
        <v>1527.3</v>
      </c>
    </row>
    <row r="188" customFormat="false" ht="38.25" hidden="false" customHeight="false" outlineLevel="0" collapsed="false">
      <c r="A188" s="224" t="s">
        <v>540</v>
      </c>
      <c r="B188" s="85" t="s">
        <v>541</v>
      </c>
      <c r="C188" s="85"/>
      <c r="D188" s="85"/>
      <c r="E188" s="85"/>
      <c r="F188" s="85"/>
      <c r="G188" s="86" t="n">
        <f aca="false">G189</f>
        <v>800</v>
      </c>
    </row>
    <row r="189" customFormat="false" ht="12.75" hidden="false" customHeight="false" outlineLevel="0" collapsed="false">
      <c r="A189" s="119" t="s">
        <v>261</v>
      </c>
      <c r="B189" s="88" t="s">
        <v>541</v>
      </c>
      <c r="C189" s="88" t="s">
        <v>448</v>
      </c>
      <c r="D189" s="88"/>
      <c r="E189" s="88"/>
      <c r="F189" s="88"/>
      <c r="G189" s="89" t="n">
        <f aca="false">G190</f>
        <v>800</v>
      </c>
    </row>
    <row r="190" customFormat="false" ht="12.75" hidden="false" customHeight="false" outlineLevel="0" collapsed="false">
      <c r="A190" s="127" t="s">
        <v>265</v>
      </c>
      <c r="B190" s="88" t="s">
        <v>541</v>
      </c>
      <c r="C190" s="88" t="s">
        <v>448</v>
      </c>
      <c r="D190" s="88" t="s">
        <v>248</v>
      </c>
      <c r="E190" s="88"/>
      <c r="F190" s="88"/>
      <c r="G190" s="89" t="n">
        <f aca="false">G191</f>
        <v>800</v>
      </c>
    </row>
    <row r="191" customFormat="false" ht="12.75" hidden="false" customHeight="false" outlineLevel="0" collapsed="false">
      <c r="A191" s="122" t="s">
        <v>362</v>
      </c>
      <c r="B191" s="88" t="s">
        <v>541</v>
      </c>
      <c r="C191" s="88" t="s">
        <v>448</v>
      </c>
      <c r="D191" s="88" t="s">
        <v>248</v>
      </c>
      <c r="E191" s="88" t="s">
        <v>364</v>
      </c>
      <c r="F191" s="88"/>
      <c r="G191" s="89" t="n">
        <f aca="false">SUM(G192:G192)</f>
        <v>800</v>
      </c>
    </row>
    <row r="192" customFormat="false" ht="12.75" hidden="false" customHeight="false" outlineLevel="0" collapsed="false">
      <c r="A192" s="123" t="s">
        <v>631</v>
      </c>
      <c r="B192" s="88" t="s">
        <v>541</v>
      </c>
      <c r="C192" s="88" t="s">
        <v>448</v>
      </c>
      <c r="D192" s="88" t="s">
        <v>248</v>
      </c>
      <c r="E192" s="88" t="s">
        <v>364</v>
      </c>
      <c r="F192" s="88" t="s">
        <v>342</v>
      </c>
      <c r="G192" s="89" t="n">
        <v>800</v>
      </c>
    </row>
    <row r="193" customFormat="false" ht="12.75" hidden="false" customHeight="false" outlineLevel="0" collapsed="false">
      <c r="A193" s="119" t="s">
        <v>749</v>
      </c>
      <c r="B193" s="88" t="s">
        <v>314</v>
      </c>
      <c r="C193" s="88" t="s">
        <v>448</v>
      </c>
      <c r="D193" s="88" t="s">
        <v>235</v>
      </c>
      <c r="E193" s="88"/>
      <c r="F193" s="88"/>
      <c r="G193" s="89" t="n">
        <f aca="false">G194</f>
        <v>80</v>
      </c>
    </row>
    <row r="194" customFormat="false" ht="12.75" hidden="false" customHeight="false" outlineLevel="0" collapsed="false">
      <c r="A194" s="122" t="s">
        <v>445</v>
      </c>
      <c r="B194" s="88" t="s">
        <v>314</v>
      </c>
      <c r="C194" s="88" t="s">
        <v>448</v>
      </c>
      <c r="D194" s="88" t="s">
        <v>235</v>
      </c>
      <c r="E194" s="88" t="s">
        <v>446</v>
      </c>
      <c r="F194" s="88"/>
      <c r="G194" s="89" t="n">
        <f aca="false">SUM(G195:G196)</f>
        <v>80</v>
      </c>
    </row>
    <row r="195" customFormat="false" ht="38.25" hidden="false" customHeight="false" outlineLevel="0" collapsed="false">
      <c r="A195" s="123" t="s">
        <v>660</v>
      </c>
      <c r="B195" s="88" t="s">
        <v>314</v>
      </c>
      <c r="C195" s="88" t="s">
        <v>448</v>
      </c>
      <c r="D195" s="88" t="s">
        <v>235</v>
      </c>
      <c r="E195" s="88" t="s">
        <v>446</v>
      </c>
      <c r="F195" s="88" t="n">
        <v>875</v>
      </c>
      <c r="G195" s="89" t="n">
        <v>35</v>
      </c>
    </row>
    <row r="196" customFormat="false" ht="38.25" hidden="false" customHeight="false" outlineLevel="0" collapsed="false">
      <c r="A196" s="123" t="s">
        <v>667</v>
      </c>
      <c r="B196" s="88" t="s">
        <v>314</v>
      </c>
      <c r="C196" s="88" t="s">
        <v>448</v>
      </c>
      <c r="D196" s="88" t="s">
        <v>235</v>
      </c>
      <c r="E196" s="88" t="s">
        <v>446</v>
      </c>
      <c r="F196" s="88" t="n">
        <v>880</v>
      </c>
      <c r="G196" s="89" t="n">
        <v>45</v>
      </c>
    </row>
    <row r="197" customFormat="false" ht="12.75" hidden="false" customHeight="false" outlineLevel="0" collapsed="false">
      <c r="A197" s="119" t="s">
        <v>265</v>
      </c>
      <c r="B197" s="88" t="s">
        <v>314</v>
      </c>
      <c r="C197" s="88" t="s">
        <v>448</v>
      </c>
      <c r="D197" s="88" t="s">
        <v>248</v>
      </c>
      <c r="E197" s="88"/>
      <c r="F197" s="88"/>
      <c r="G197" s="89" t="n">
        <f aca="false">G198</f>
        <v>74</v>
      </c>
    </row>
    <row r="198" customFormat="false" ht="12.75" hidden="false" customHeight="false" outlineLevel="0" collapsed="false">
      <c r="A198" s="122" t="s">
        <v>362</v>
      </c>
      <c r="B198" s="88" t="s">
        <v>314</v>
      </c>
      <c r="C198" s="88" t="s">
        <v>448</v>
      </c>
      <c r="D198" s="88" t="s">
        <v>248</v>
      </c>
      <c r="E198" s="88" t="s">
        <v>364</v>
      </c>
      <c r="F198" s="88"/>
      <c r="G198" s="89" t="n">
        <f aca="false">SUM(G199:G199)</f>
        <v>74</v>
      </c>
    </row>
    <row r="199" customFormat="false" ht="12.75" hidden="false" customHeight="false" outlineLevel="0" collapsed="false">
      <c r="A199" s="123" t="s">
        <v>631</v>
      </c>
      <c r="B199" s="88" t="s">
        <v>314</v>
      </c>
      <c r="C199" s="88" t="s">
        <v>448</v>
      </c>
      <c r="D199" s="88" t="s">
        <v>248</v>
      </c>
      <c r="E199" s="88" t="s">
        <v>364</v>
      </c>
      <c r="F199" s="88" t="s">
        <v>342</v>
      </c>
      <c r="G199" s="89" t="n">
        <v>74</v>
      </c>
    </row>
    <row r="200" customFormat="false" ht="12.75" hidden="false" customHeight="false" outlineLevel="0" collapsed="false">
      <c r="A200" s="119" t="s">
        <v>266</v>
      </c>
      <c r="B200" s="88" t="s">
        <v>314</v>
      </c>
      <c r="C200" s="88" t="s">
        <v>548</v>
      </c>
      <c r="D200" s="88"/>
      <c r="E200" s="88"/>
      <c r="F200" s="88"/>
      <c r="G200" s="89" t="n">
        <f aca="false">G201</f>
        <v>49</v>
      </c>
    </row>
    <row r="201" customFormat="false" ht="12.75" hidden="false" customHeight="false" outlineLevel="0" collapsed="false">
      <c r="A201" s="127" t="s">
        <v>268</v>
      </c>
      <c r="B201" s="88" t="s">
        <v>314</v>
      </c>
      <c r="C201" s="88" t="s">
        <v>548</v>
      </c>
      <c r="D201" s="88" t="s">
        <v>239</v>
      </c>
      <c r="E201" s="88"/>
      <c r="F201" s="88"/>
      <c r="G201" s="89" t="n">
        <f aca="false">G202</f>
        <v>49</v>
      </c>
    </row>
    <row r="202" customFormat="false" ht="12.75" hidden="false" customHeight="false" outlineLevel="0" collapsed="false">
      <c r="A202" s="122" t="s">
        <v>362</v>
      </c>
      <c r="B202" s="88" t="s">
        <v>314</v>
      </c>
      <c r="C202" s="88" t="s">
        <v>548</v>
      </c>
      <c r="D202" s="88" t="s">
        <v>239</v>
      </c>
      <c r="E202" s="88" t="s">
        <v>364</v>
      </c>
      <c r="F202" s="88"/>
      <c r="G202" s="89" t="n">
        <f aca="false">SUM(G203)</f>
        <v>49</v>
      </c>
    </row>
    <row r="203" customFormat="false" ht="12.75" hidden="false" customHeight="false" outlineLevel="0" collapsed="false">
      <c r="A203" s="123" t="s">
        <v>631</v>
      </c>
      <c r="B203" s="88" t="s">
        <v>314</v>
      </c>
      <c r="C203" s="88" t="s">
        <v>548</v>
      </c>
      <c r="D203" s="88" t="s">
        <v>239</v>
      </c>
      <c r="E203" s="88" t="s">
        <v>364</v>
      </c>
      <c r="F203" s="88" t="s">
        <v>342</v>
      </c>
      <c r="G203" s="89" t="n">
        <v>49</v>
      </c>
    </row>
    <row r="204" customFormat="false" ht="51" hidden="false" customHeight="false" outlineLevel="0" collapsed="false">
      <c r="A204" s="224" t="s">
        <v>472</v>
      </c>
      <c r="B204" s="85" t="s">
        <v>473</v>
      </c>
      <c r="C204" s="230"/>
      <c r="D204" s="230"/>
      <c r="E204" s="230"/>
      <c r="F204" s="88"/>
      <c r="G204" s="86" t="n">
        <f aca="false">G205</f>
        <v>1810.7</v>
      </c>
    </row>
    <row r="205" s="223" customFormat="true" ht="12.75" hidden="false" customHeight="false" outlineLevel="0" collapsed="false">
      <c r="A205" s="119" t="s">
        <v>261</v>
      </c>
      <c r="B205" s="88" t="s">
        <v>473</v>
      </c>
      <c r="C205" s="88" t="s">
        <v>448</v>
      </c>
      <c r="D205" s="88" t="s">
        <v>233</v>
      </c>
      <c r="E205" s="88"/>
      <c r="F205" s="88"/>
      <c r="G205" s="89" t="n">
        <f aca="false">G206</f>
        <v>1810.7</v>
      </c>
    </row>
    <row r="206" customFormat="false" ht="12.75" hidden="false" customHeight="false" outlineLevel="0" collapsed="false">
      <c r="A206" s="127" t="s">
        <v>640</v>
      </c>
      <c r="B206" s="88" t="s">
        <v>473</v>
      </c>
      <c r="C206" s="88" t="s">
        <v>448</v>
      </c>
      <c r="D206" s="88" t="s">
        <v>232</v>
      </c>
      <c r="E206" s="88"/>
      <c r="F206" s="88"/>
      <c r="G206" s="89" t="n">
        <f aca="false">G207+G209+G211</f>
        <v>1810.7</v>
      </c>
    </row>
    <row r="207" customFormat="false" ht="12.75" hidden="false" customHeight="false" outlineLevel="0" collapsed="false">
      <c r="A207" s="122" t="s">
        <v>445</v>
      </c>
      <c r="B207" s="88" t="s">
        <v>473</v>
      </c>
      <c r="C207" s="88" t="s">
        <v>448</v>
      </c>
      <c r="D207" s="88" t="s">
        <v>232</v>
      </c>
      <c r="E207" s="88" t="s">
        <v>446</v>
      </c>
      <c r="F207" s="88"/>
      <c r="G207" s="89" t="n">
        <f aca="false">G208</f>
        <v>228.4</v>
      </c>
    </row>
    <row r="208" customFormat="false" ht="38.25" hidden="false" customHeight="false" outlineLevel="0" collapsed="false">
      <c r="A208" s="123" t="s">
        <v>657</v>
      </c>
      <c r="B208" s="88" t="s">
        <v>473</v>
      </c>
      <c r="C208" s="88" t="s">
        <v>448</v>
      </c>
      <c r="D208" s="88" t="s">
        <v>232</v>
      </c>
      <c r="E208" s="88" t="s">
        <v>446</v>
      </c>
      <c r="F208" s="88" t="n">
        <v>873</v>
      </c>
      <c r="G208" s="89" t="n">
        <v>228.4</v>
      </c>
    </row>
    <row r="209" customFormat="false" ht="12.75" hidden="false" customHeight="false" outlineLevel="0" collapsed="false">
      <c r="A209" s="122" t="s">
        <v>474</v>
      </c>
      <c r="B209" s="88" t="s">
        <v>473</v>
      </c>
      <c r="C209" s="88" t="s">
        <v>448</v>
      </c>
      <c r="D209" s="88" t="s">
        <v>232</v>
      </c>
      <c r="E209" s="88" t="s">
        <v>475</v>
      </c>
      <c r="F209" s="88"/>
      <c r="G209" s="89" t="n">
        <f aca="false">G210</f>
        <v>55</v>
      </c>
    </row>
    <row r="210" customFormat="false" ht="12.75" hidden="false" customHeight="false" outlineLevel="0" collapsed="false">
      <c r="A210" s="123" t="s">
        <v>631</v>
      </c>
      <c r="B210" s="88" t="s">
        <v>473</v>
      </c>
      <c r="C210" s="88" t="s">
        <v>448</v>
      </c>
      <c r="D210" s="88" t="s">
        <v>232</v>
      </c>
      <c r="E210" s="88" t="s">
        <v>475</v>
      </c>
      <c r="F210" s="88" t="s">
        <v>342</v>
      </c>
      <c r="G210" s="89" t="n">
        <v>55</v>
      </c>
    </row>
    <row r="211" customFormat="false" ht="12.75" hidden="false" customHeight="false" outlineLevel="0" collapsed="false">
      <c r="A211" s="122" t="s">
        <v>362</v>
      </c>
      <c r="B211" s="88" t="s">
        <v>473</v>
      </c>
      <c r="C211" s="88" t="s">
        <v>448</v>
      </c>
      <c r="D211" s="88" t="s">
        <v>232</v>
      </c>
      <c r="E211" s="88" t="s">
        <v>364</v>
      </c>
      <c r="F211" s="88"/>
      <c r="G211" s="89" t="n">
        <f aca="false">G212</f>
        <v>1527.3</v>
      </c>
    </row>
    <row r="212" customFormat="false" ht="12.75" hidden="false" customHeight="false" outlineLevel="0" collapsed="false">
      <c r="A212" s="123" t="s">
        <v>631</v>
      </c>
      <c r="B212" s="88" t="s">
        <v>473</v>
      </c>
      <c r="C212" s="88" t="s">
        <v>448</v>
      </c>
      <c r="D212" s="88" t="s">
        <v>232</v>
      </c>
      <c r="E212" s="88" t="s">
        <v>364</v>
      </c>
      <c r="F212" s="88" t="s">
        <v>342</v>
      </c>
      <c r="G212" s="89" t="n">
        <v>1527.3</v>
      </c>
    </row>
    <row r="213" customFormat="false" ht="38.25" hidden="false" customHeight="false" outlineLevel="0" collapsed="false">
      <c r="A213" s="224" t="s">
        <v>540</v>
      </c>
      <c r="B213" s="85" t="s">
        <v>541</v>
      </c>
      <c r="C213" s="230"/>
      <c r="D213" s="230"/>
      <c r="E213" s="230"/>
      <c r="F213" s="88"/>
      <c r="G213" s="86" t="n">
        <f aca="false">G214</f>
        <v>800</v>
      </c>
    </row>
    <row r="214" customFormat="false" ht="12.75" hidden="false" customHeight="false" outlineLevel="0" collapsed="false">
      <c r="A214" s="119" t="s">
        <v>261</v>
      </c>
      <c r="B214" s="88" t="s">
        <v>541</v>
      </c>
      <c r="C214" s="88" t="s">
        <v>448</v>
      </c>
      <c r="D214" s="88"/>
      <c r="E214" s="88"/>
      <c r="F214" s="88"/>
      <c r="G214" s="89" t="n">
        <f aca="false">G215</f>
        <v>800</v>
      </c>
    </row>
    <row r="215" customFormat="false" ht="12.75" hidden="false" customHeight="false" outlineLevel="0" collapsed="false">
      <c r="A215" s="127" t="s">
        <v>265</v>
      </c>
      <c r="B215" s="88" t="s">
        <v>541</v>
      </c>
      <c r="C215" s="88" t="s">
        <v>448</v>
      </c>
      <c r="D215" s="88" t="s">
        <v>248</v>
      </c>
      <c r="E215" s="88"/>
      <c r="F215" s="88"/>
      <c r="G215" s="89" t="n">
        <f aca="false">G216</f>
        <v>800</v>
      </c>
    </row>
    <row r="216" customFormat="false" ht="12.75" hidden="false" customHeight="false" outlineLevel="0" collapsed="false">
      <c r="A216" s="122" t="s">
        <v>362</v>
      </c>
      <c r="B216" s="88" t="s">
        <v>541</v>
      </c>
      <c r="C216" s="88" t="s">
        <v>448</v>
      </c>
      <c r="D216" s="88" t="s">
        <v>248</v>
      </c>
      <c r="E216" s="88" t="s">
        <v>364</v>
      </c>
      <c r="F216" s="88"/>
      <c r="G216" s="89" t="n">
        <f aca="false">SUM(G217:G217)</f>
        <v>800</v>
      </c>
    </row>
    <row r="217" customFormat="false" ht="12.75" hidden="false" customHeight="false" outlineLevel="0" collapsed="false">
      <c r="A217" s="123" t="s">
        <v>631</v>
      </c>
      <c r="B217" s="88" t="s">
        <v>541</v>
      </c>
      <c r="C217" s="88" t="s">
        <v>448</v>
      </c>
      <c r="D217" s="88" t="s">
        <v>248</v>
      </c>
      <c r="E217" s="88" t="s">
        <v>364</v>
      </c>
      <c r="F217" s="88" t="s">
        <v>342</v>
      </c>
      <c r="G217" s="89" t="n">
        <v>800</v>
      </c>
    </row>
    <row r="218" customFormat="false" ht="12.75" hidden="false" customHeight="false" outlineLevel="0" collapsed="false">
      <c r="A218" s="212"/>
      <c r="C218" s="65"/>
      <c r="D218" s="65"/>
      <c r="G218" s="231"/>
    </row>
    <row r="219" customFormat="false" ht="12.75" hidden="false" customHeight="false" outlineLevel="0" collapsed="false">
      <c r="A219" s="212"/>
      <c r="C219" s="65"/>
      <c r="D219" s="65"/>
      <c r="G219" s="231"/>
    </row>
    <row r="220" customFormat="false" ht="12.75" hidden="false" customHeight="false" outlineLevel="0" collapsed="false">
      <c r="A220" s="212"/>
      <c r="C220" s="65"/>
      <c r="D220" s="65"/>
      <c r="G220" s="231"/>
    </row>
    <row r="221" customFormat="false" ht="12.75" hidden="false" customHeight="false" outlineLevel="0" collapsed="false">
      <c r="A221" s="212"/>
      <c r="G221" s="231"/>
    </row>
    <row r="222" customFormat="false" ht="15.75" hidden="false" customHeight="true" outlineLevel="0" collapsed="false">
      <c r="A222" s="62" t="s">
        <v>218</v>
      </c>
      <c r="B222" s="137"/>
      <c r="C222" s="137"/>
      <c r="D222" s="63" t="s">
        <v>219</v>
      </c>
      <c r="E222" s="63"/>
      <c r="F222" s="63"/>
      <c r="G222" s="63"/>
    </row>
    <row r="223" customFormat="false" ht="12.75" hidden="false" customHeight="false" outlineLevel="0" collapsed="false">
      <c r="A223" s="212"/>
      <c r="G223" s="231"/>
    </row>
    <row r="224" customFormat="false" ht="12.75" hidden="false" customHeight="false" outlineLevel="0" collapsed="false">
      <c r="A224" s="212"/>
      <c r="G224" s="231"/>
    </row>
    <row r="225" customFormat="false" ht="12.75" hidden="false" customHeight="false" outlineLevel="0" collapsed="false">
      <c r="A225" s="212"/>
      <c r="G225" s="231"/>
    </row>
    <row r="226" customFormat="false" ht="12.75" hidden="false" customHeight="false" outlineLevel="0" collapsed="false">
      <c r="A226" s="212"/>
      <c r="G226" s="231"/>
    </row>
    <row r="227" customFormat="false" ht="12.75" hidden="false" customHeight="false" outlineLevel="0" collapsed="false">
      <c r="A227" s="212"/>
      <c r="G227" s="231"/>
    </row>
    <row r="228" customFormat="false" ht="12.75" hidden="false" customHeight="false" outlineLevel="0" collapsed="false">
      <c r="A228" s="212"/>
      <c r="G228" s="231"/>
    </row>
    <row r="229" customFormat="false" ht="12.75" hidden="false" customHeight="false" outlineLevel="0" collapsed="false">
      <c r="A229" s="212"/>
      <c r="G229" s="231"/>
    </row>
    <row r="230" customFormat="false" ht="12.75" hidden="false" customHeight="false" outlineLevel="0" collapsed="false">
      <c r="A230" s="212"/>
      <c r="G230" s="231"/>
    </row>
    <row r="231" customFormat="false" ht="12.75" hidden="false" customHeight="false" outlineLevel="0" collapsed="false">
      <c r="A231" s="212"/>
      <c r="G231" s="231"/>
    </row>
    <row r="232" customFormat="false" ht="12.75" hidden="false" customHeight="false" outlineLevel="0" collapsed="false">
      <c r="A232" s="212"/>
      <c r="G232" s="231"/>
    </row>
    <row r="233" customFormat="false" ht="12.75" hidden="false" customHeight="false" outlineLevel="0" collapsed="false">
      <c r="A233" s="212"/>
      <c r="G233" s="231"/>
    </row>
    <row r="234" customFormat="false" ht="12.75" hidden="false" customHeight="false" outlineLevel="0" collapsed="false">
      <c r="A234" s="212"/>
      <c r="G234" s="231"/>
    </row>
    <row r="235" customFormat="false" ht="12.75" hidden="false" customHeight="false" outlineLevel="0" collapsed="false">
      <c r="A235" s="212"/>
      <c r="G235" s="231"/>
    </row>
    <row r="236" customFormat="false" ht="12.75" hidden="false" customHeight="false" outlineLevel="0" collapsed="false">
      <c r="A236" s="212"/>
      <c r="G236" s="231"/>
    </row>
    <row r="237" customFormat="false" ht="12.75" hidden="false" customHeight="false" outlineLevel="0" collapsed="false">
      <c r="A237" s="212"/>
      <c r="G237" s="231"/>
    </row>
    <row r="238" customFormat="false" ht="12.75" hidden="false" customHeight="false" outlineLevel="0" collapsed="false">
      <c r="A238" s="212"/>
      <c r="G238" s="231"/>
    </row>
    <row r="239" customFormat="false" ht="12.75" hidden="false" customHeight="false" outlineLevel="0" collapsed="false">
      <c r="A239" s="212"/>
      <c r="G239" s="231"/>
    </row>
    <row r="240" customFormat="false" ht="12.75" hidden="false" customHeight="false" outlineLevel="0" collapsed="false">
      <c r="A240" s="212"/>
      <c r="G240" s="231"/>
    </row>
    <row r="241" customFormat="false" ht="12.75" hidden="false" customHeight="false" outlineLevel="0" collapsed="false">
      <c r="A241" s="212"/>
      <c r="G241" s="231"/>
    </row>
    <row r="242" customFormat="false" ht="12.75" hidden="false" customHeight="false" outlineLevel="0" collapsed="false">
      <c r="A242" s="212"/>
      <c r="G242" s="231"/>
    </row>
    <row r="243" customFormat="false" ht="12.75" hidden="false" customHeight="false" outlineLevel="0" collapsed="false">
      <c r="A243" s="212"/>
      <c r="G243" s="231"/>
    </row>
    <row r="244" customFormat="false" ht="12.75" hidden="false" customHeight="false" outlineLevel="0" collapsed="false">
      <c r="A244" s="212"/>
      <c r="G244" s="231"/>
    </row>
    <row r="245" customFormat="false" ht="12.75" hidden="false" customHeight="false" outlineLevel="0" collapsed="false">
      <c r="A245" s="212"/>
      <c r="G245" s="231"/>
    </row>
    <row r="246" customFormat="false" ht="12.75" hidden="false" customHeight="false" outlineLevel="0" collapsed="false">
      <c r="A246" s="212"/>
      <c r="G246" s="231"/>
    </row>
    <row r="247" customFormat="false" ht="12.75" hidden="false" customHeight="false" outlineLevel="0" collapsed="false">
      <c r="A247" s="212"/>
      <c r="G247" s="231"/>
    </row>
    <row r="248" customFormat="false" ht="12.75" hidden="false" customHeight="false" outlineLevel="0" collapsed="false">
      <c r="A248" s="212"/>
      <c r="G248" s="231"/>
    </row>
    <row r="249" customFormat="false" ht="12.75" hidden="false" customHeight="false" outlineLevel="0" collapsed="false">
      <c r="A249" s="212"/>
      <c r="G249" s="231"/>
    </row>
    <row r="250" customFormat="false" ht="12.75" hidden="false" customHeight="false" outlineLevel="0" collapsed="false">
      <c r="A250" s="212"/>
      <c r="G250" s="231"/>
    </row>
    <row r="251" customFormat="false" ht="12.75" hidden="false" customHeight="false" outlineLevel="0" collapsed="false">
      <c r="A251" s="212"/>
      <c r="G251" s="231"/>
    </row>
    <row r="252" customFormat="false" ht="12.75" hidden="false" customHeight="false" outlineLevel="0" collapsed="false">
      <c r="A252" s="212"/>
      <c r="G252" s="231"/>
    </row>
    <row r="253" customFormat="false" ht="12.75" hidden="false" customHeight="false" outlineLevel="0" collapsed="false">
      <c r="A253" s="212"/>
      <c r="G253" s="231"/>
    </row>
    <row r="254" customFormat="false" ht="12.75" hidden="false" customHeight="false" outlineLevel="0" collapsed="false">
      <c r="A254" s="212"/>
      <c r="G254" s="231"/>
    </row>
    <row r="255" customFormat="false" ht="12.75" hidden="false" customHeight="false" outlineLevel="0" collapsed="false">
      <c r="A255" s="212"/>
      <c r="G255" s="231"/>
    </row>
    <row r="256" customFormat="false" ht="12.75" hidden="false" customHeight="false" outlineLevel="0" collapsed="false">
      <c r="A256" s="212"/>
      <c r="G256" s="231"/>
    </row>
    <row r="257" customFormat="false" ht="12.75" hidden="false" customHeight="false" outlineLevel="0" collapsed="false">
      <c r="A257" s="212"/>
      <c r="G257" s="231"/>
    </row>
    <row r="258" customFormat="false" ht="12.75" hidden="false" customHeight="false" outlineLevel="0" collapsed="false">
      <c r="A258" s="212"/>
      <c r="G258" s="231"/>
    </row>
    <row r="259" customFormat="false" ht="12.75" hidden="false" customHeight="false" outlineLevel="0" collapsed="false">
      <c r="A259" s="212"/>
      <c r="G259" s="231"/>
    </row>
    <row r="260" customFormat="false" ht="12.75" hidden="false" customHeight="false" outlineLevel="0" collapsed="false">
      <c r="A260" s="212"/>
      <c r="G260" s="231"/>
    </row>
    <row r="261" customFormat="false" ht="12.75" hidden="false" customHeight="false" outlineLevel="0" collapsed="false">
      <c r="A261" s="212"/>
      <c r="G261" s="231"/>
    </row>
    <row r="262" customFormat="false" ht="12.75" hidden="false" customHeight="false" outlineLevel="0" collapsed="false">
      <c r="A262" s="212"/>
      <c r="G262" s="231"/>
    </row>
    <row r="263" customFormat="false" ht="12.75" hidden="false" customHeight="false" outlineLevel="0" collapsed="false">
      <c r="A263" s="212"/>
      <c r="G263" s="231"/>
    </row>
    <row r="264" customFormat="false" ht="12.75" hidden="false" customHeight="false" outlineLevel="0" collapsed="false">
      <c r="A264" s="212"/>
      <c r="G264" s="231"/>
    </row>
    <row r="265" customFormat="false" ht="12.75" hidden="false" customHeight="false" outlineLevel="0" collapsed="false">
      <c r="A265" s="212"/>
      <c r="G265" s="231"/>
    </row>
    <row r="266" customFormat="false" ht="12.75" hidden="false" customHeight="false" outlineLevel="0" collapsed="false">
      <c r="A266" s="212"/>
      <c r="G266" s="231"/>
    </row>
    <row r="267" customFormat="false" ht="12.75" hidden="false" customHeight="false" outlineLevel="0" collapsed="false">
      <c r="A267" s="212"/>
      <c r="G267" s="231"/>
    </row>
    <row r="268" customFormat="false" ht="12.75" hidden="false" customHeight="false" outlineLevel="0" collapsed="false">
      <c r="A268" s="212"/>
      <c r="G268" s="231"/>
    </row>
    <row r="269" customFormat="false" ht="12.75" hidden="false" customHeight="false" outlineLevel="0" collapsed="false">
      <c r="A269" s="212"/>
      <c r="G269" s="231"/>
    </row>
    <row r="270" customFormat="false" ht="12.75" hidden="false" customHeight="false" outlineLevel="0" collapsed="false">
      <c r="A270" s="212"/>
      <c r="G270" s="231"/>
    </row>
    <row r="271" customFormat="false" ht="12.75" hidden="false" customHeight="false" outlineLevel="0" collapsed="false">
      <c r="A271" s="212"/>
      <c r="G271" s="231"/>
    </row>
    <row r="272" customFormat="false" ht="12.75" hidden="false" customHeight="false" outlineLevel="0" collapsed="false">
      <c r="A272" s="212"/>
      <c r="G272" s="231"/>
    </row>
    <row r="273" customFormat="false" ht="12.75" hidden="false" customHeight="false" outlineLevel="0" collapsed="false">
      <c r="A273" s="212"/>
      <c r="G273" s="231"/>
    </row>
    <row r="274" customFormat="false" ht="12.75" hidden="false" customHeight="false" outlineLevel="0" collapsed="false">
      <c r="A274" s="212"/>
      <c r="G274" s="231"/>
    </row>
    <row r="275" customFormat="false" ht="12.75" hidden="false" customHeight="false" outlineLevel="0" collapsed="false">
      <c r="A275" s="212"/>
      <c r="G275" s="231"/>
    </row>
    <row r="276" customFormat="false" ht="12.75" hidden="false" customHeight="false" outlineLevel="0" collapsed="false">
      <c r="A276" s="212"/>
      <c r="G276" s="231"/>
    </row>
    <row r="277" customFormat="false" ht="12.75" hidden="false" customHeight="false" outlineLevel="0" collapsed="false">
      <c r="A277" s="212"/>
      <c r="G277" s="231"/>
    </row>
    <row r="278" customFormat="false" ht="12.75" hidden="false" customHeight="false" outlineLevel="0" collapsed="false">
      <c r="A278" s="212"/>
      <c r="G278" s="231"/>
    </row>
    <row r="279" customFormat="false" ht="12.75" hidden="false" customHeight="false" outlineLevel="0" collapsed="false">
      <c r="A279" s="212"/>
      <c r="G279" s="231"/>
    </row>
    <row r="280" customFormat="false" ht="12.75" hidden="false" customHeight="false" outlineLevel="0" collapsed="false">
      <c r="A280" s="212"/>
      <c r="G280" s="231"/>
    </row>
    <row r="281" customFormat="false" ht="12.75" hidden="false" customHeight="false" outlineLevel="0" collapsed="false">
      <c r="A281" s="212"/>
      <c r="G281" s="231"/>
    </row>
    <row r="282" customFormat="false" ht="12.75" hidden="false" customHeight="false" outlineLevel="0" collapsed="false">
      <c r="A282" s="212"/>
      <c r="G282" s="231"/>
    </row>
    <row r="283" customFormat="false" ht="12.75" hidden="false" customHeight="false" outlineLevel="0" collapsed="false">
      <c r="A283" s="212"/>
      <c r="G283" s="231"/>
    </row>
    <row r="284" customFormat="false" ht="12.75" hidden="false" customHeight="false" outlineLevel="0" collapsed="false">
      <c r="A284" s="212"/>
      <c r="G284" s="231"/>
    </row>
    <row r="285" customFormat="false" ht="12.75" hidden="false" customHeight="false" outlineLevel="0" collapsed="false">
      <c r="A285" s="212"/>
      <c r="G285" s="231"/>
    </row>
    <row r="286" customFormat="false" ht="12.75" hidden="false" customHeight="false" outlineLevel="0" collapsed="false">
      <c r="A286" s="212"/>
      <c r="G286" s="231"/>
    </row>
    <row r="287" customFormat="false" ht="12.75" hidden="false" customHeight="false" outlineLevel="0" collapsed="false">
      <c r="A287" s="212"/>
      <c r="G287" s="231"/>
    </row>
    <row r="288" customFormat="false" ht="12.75" hidden="false" customHeight="false" outlineLevel="0" collapsed="false">
      <c r="A288" s="212"/>
      <c r="G288" s="231"/>
    </row>
    <row r="289" customFormat="false" ht="12.75" hidden="false" customHeight="false" outlineLevel="0" collapsed="false">
      <c r="A289" s="212"/>
      <c r="G289" s="231"/>
    </row>
    <row r="290" customFormat="false" ht="12.75" hidden="false" customHeight="false" outlineLevel="0" collapsed="false">
      <c r="A290" s="212"/>
      <c r="G290" s="231"/>
    </row>
    <row r="291" customFormat="false" ht="12.75" hidden="false" customHeight="false" outlineLevel="0" collapsed="false">
      <c r="A291" s="212"/>
      <c r="G291" s="231"/>
    </row>
    <row r="292" customFormat="false" ht="12.75" hidden="false" customHeight="false" outlineLevel="0" collapsed="false">
      <c r="A292" s="212"/>
      <c r="G292" s="231"/>
    </row>
    <row r="293" customFormat="false" ht="12.75" hidden="false" customHeight="false" outlineLevel="0" collapsed="false">
      <c r="A293" s="212"/>
      <c r="G293" s="231"/>
    </row>
    <row r="294" customFormat="false" ht="12.75" hidden="false" customHeight="false" outlineLevel="0" collapsed="false">
      <c r="A294" s="212"/>
      <c r="G294" s="231"/>
    </row>
    <row r="295" customFormat="false" ht="12.75" hidden="false" customHeight="false" outlineLevel="0" collapsed="false">
      <c r="A295" s="212"/>
      <c r="G295" s="231"/>
    </row>
    <row r="296" customFormat="false" ht="12.75" hidden="false" customHeight="false" outlineLevel="0" collapsed="false">
      <c r="A296" s="212"/>
      <c r="G296" s="231"/>
    </row>
    <row r="297" customFormat="false" ht="12.75" hidden="false" customHeight="false" outlineLevel="0" collapsed="false">
      <c r="A297" s="212"/>
      <c r="G297" s="231"/>
    </row>
    <row r="298" customFormat="false" ht="12.75" hidden="false" customHeight="false" outlineLevel="0" collapsed="false">
      <c r="A298" s="212"/>
      <c r="G298" s="231"/>
    </row>
    <row r="299" customFormat="false" ht="12.75" hidden="false" customHeight="false" outlineLevel="0" collapsed="false">
      <c r="A299" s="212"/>
      <c r="G299" s="231"/>
    </row>
    <row r="300" customFormat="false" ht="12.75" hidden="false" customHeight="false" outlineLevel="0" collapsed="false">
      <c r="A300" s="212"/>
      <c r="G300" s="231"/>
    </row>
    <row r="301" customFormat="false" ht="12.75" hidden="false" customHeight="false" outlineLevel="0" collapsed="false">
      <c r="A301" s="212"/>
      <c r="G301" s="231"/>
    </row>
    <row r="302" customFormat="false" ht="12.75" hidden="false" customHeight="false" outlineLevel="0" collapsed="false">
      <c r="A302" s="212"/>
      <c r="G302" s="231"/>
    </row>
    <row r="303" customFormat="false" ht="12.75" hidden="false" customHeight="false" outlineLevel="0" collapsed="false">
      <c r="A303" s="212"/>
      <c r="G303" s="231"/>
    </row>
    <row r="304" customFormat="false" ht="12.75" hidden="false" customHeight="false" outlineLevel="0" collapsed="false">
      <c r="A304" s="212"/>
      <c r="G304" s="231"/>
    </row>
    <row r="305" customFormat="false" ht="12.75" hidden="false" customHeight="false" outlineLevel="0" collapsed="false">
      <c r="A305" s="212"/>
      <c r="G305" s="231"/>
    </row>
    <row r="306" customFormat="false" ht="12.75" hidden="false" customHeight="false" outlineLevel="0" collapsed="false">
      <c r="A306" s="212"/>
      <c r="G306" s="231"/>
    </row>
    <row r="307" customFormat="false" ht="12.75" hidden="false" customHeight="false" outlineLevel="0" collapsed="false">
      <c r="A307" s="212"/>
      <c r="G307" s="231"/>
    </row>
    <row r="308" customFormat="false" ht="12.75" hidden="false" customHeight="false" outlineLevel="0" collapsed="false">
      <c r="A308" s="212"/>
      <c r="G308" s="231"/>
    </row>
    <row r="309" customFormat="false" ht="12.75" hidden="false" customHeight="false" outlineLevel="0" collapsed="false">
      <c r="A309" s="212"/>
      <c r="G309" s="231"/>
    </row>
    <row r="310" customFormat="false" ht="12.75" hidden="false" customHeight="false" outlineLevel="0" collapsed="false">
      <c r="A310" s="212"/>
      <c r="G310" s="231"/>
    </row>
    <row r="311" customFormat="false" ht="12.75" hidden="false" customHeight="false" outlineLevel="0" collapsed="false">
      <c r="A311" s="212"/>
      <c r="G311" s="231"/>
    </row>
    <row r="312" customFormat="false" ht="12.75" hidden="false" customHeight="false" outlineLevel="0" collapsed="false">
      <c r="A312" s="212"/>
      <c r="G312" s="231"/>
    </row>
    <row r="313" customFormat="false" ht="12.75" hidden="false" customHeight="false" outlineLevel="0" collapsed="false">
      <c r="A313" s="212"/>
      <c r="G313" s="231"/>
    </row>
    <row r="314" customFormat="false" ht="12.75" hidden="false" customHeight="false" outlineLevel="0" collapsed="false">
      <c r="A314" s="212"/>
      <c r="G314" s="231"/>
    </row>
    <row r="315" customFormat="false" ht="12.75" hidden="false" customHeight="false" outlineLevel="0" collapsed="false">
      <c r="A315" s="212"/>
      <c r="G315" s="231"/>
    </row>
    <row r="316" customFormat="false" ht="12.75" hidden="false" customHeight="false" outlineLevel="0" collapsed="false">
      <c r="A316" s="212"/>
      <c r="G316" s="231"/>
    </row>
    <row r="317" customFormat="false" ht="12.75" hidden="false" customHeight="false" outlineLevel="0" collapsed="false">
      <c r="A317" s="212"/>
      <c r="G317" s="231"/>
    </row>
    <row r="318" customFormat="false" ht="12.75" hidden="false" customHeight="false" outlineLevel="0" collapsed="false">
      <c r="A318" s="212"/>
      <c r="G318" s="231"/>
    </row>
    <row r="319" customFormat="false" ht="12.75" hidden="false" customHeight="false" outlineLevel="0" collapsed="false">
      <c r="A319" s="212"/>
      <c r="G319" s="231"/>
    </row>
    <row r="320" customFormat="false" ht="12.75" hidden="false" customHeight="false" outlineLevel="0" collapsed="false">
      <c r="A320" s="212"/>
      <c r="G320" s="231"/>
    </row>
    <row r="321" customFormat="false" ht="12.75" hidden="false" customHeight="false" outlineLevel="0" collapsed="false">
      <c r="A321" s="212"/>
      <c r="G321" s="231"/>
    </row>
    <row r="322" customFormat="false" ht="12.75" hidden="false" customHeight="false" outlineLevel="0" collapsed="false">
      <c r="A322" s="212"/>
      <c r="G322" s="231"/>
    </row>
    <row r="323" customFormat="false" ht="12.75" hidden="false" customHeight="false" outlineLevel="0" collapsed="false">
      <c r="A323" s="212"/>
      <c r="G323" s="231"/>
    </row>
    <row r="324" customFormat="false" ht="12.75" hidden="false" customHeight="false" outlineLevel="0" collapsed="false">
      <c r="A324" s="212"/>
      <c r="G324" s="231"/>
    </row>
    <row r="325" customFormat="false" ht="12.75" hidden="false" customHeight="false" outlineLevel="0" collapsed="false">
      <c r="A325" s="212"/>
      <c r="G325" s="231"/>
    </row>
    <row r="326" customFormat="false" ht="12.75" hidden="false" customHeight="false" outlineLevel="0" collapsed="false">
      <c r="A326" s="212"/>
      <c r="G326" s="231"/>
    </row>
    <row r="327" customFormat="false" ht="12.75" hidden="false" customHeight="false" outlineLevel="0" collapsed="false">
      <c r="A327" s="212"/>
      <c r="G327" s="231"/>
    </row>
    <row r="328" customFormat="false" ht="12.75" hidden="false" customHeight="false" outlineLevel="0" collapsed="false">
      <c r="A328" s="212"/>
      <c r="G328" s="231"/>
    </row>
    <row r="329" customFormat="false" ht="12.75" hidden="false" customHeight="false" outlineLevel="0" collapsed="false">
      <c r="A329" s="212"/>
      <c r="G329" s="231"/>
    </row>
    <row r="330" customFormat="false" ht="12.75" hidden="false" customHeight="false" outlineLevel="0" collapsed="false">
      <c r="A330" s="212"/>
      <c r="G330" s="231"/>
    </row>
    <row r="331" customFormat="false" ht="12.75" hidden="false" customHeight="false" outlineLevel="0" collapsed="false">
      <c r="A331" s="212"/>
      <c r="G331" s="231"/>
    </row>
    <row r="332" customFormat="false" ht="12.75" hidden="false" customHeight="false" outlineLevel="0" collapsed="false">
      <c r="A332" s="212"/>
      <c r="G332" s="231"/>
    </row>
    <row r="333" customFormat="false" ht="12.75" hidden="false" customHeight="false" outlineLevel="0" collapsed="false">
      <c r="A333" s="212"/>
      <c r="G333" s="231"/>
    </row>
    <row r="334" customFormat="false" ht="12.75" hidden="false" customHeight="false" outlineLevel="0" collapsed="false">
      <c r="A334" s="212"/>
      <c r="G334" s="231"/>
    </row>
    <row r="335" customFormat="false" ht="12.75" hidden="false" customHeight="false" outlineLevel="0" collapsed="false">
      <c r="A335" s="212"/>
      <c r="G335" s="231"/>
    </row>
    <row r="336" customFormat="false" ht="12.75" hidden="false" customHeight="false" outlineLevel="0" collapsed="false">
      <c r="A336" s="212"/>
      <c r="G336" s="231"/>
    </row>
    <row r="337" customFormat="false" ht="12.75" hidden="false" customHeight="false" outlineLevel="0" collapsed="false">
      <c r="A337" s="212"/>
      <c r="G337" s="231"/>
    </row>
    <row r="338" customFormat="false" ht="12.75" hidden="false" customHeight="false" outlineLevel="0" collapsed="false">
      <c r="A338" s="212"/>
      <c r="G338" s="231"/>
    </row>
    <row r="339" customFormat="false" ht="12.75" hidden="false" customHeight="false" outlineLevel="0" collapsed="false">
      <c r="A339" s="212"/>
      <c r="G339" s="231"/>
    </row>
    <row r="340" customFormat="false" ht="12.75" hidden="false" customHeight="false" outlineLevel="0" collapsed="false">
      <c r="A340" s="212"/>
      <c r="G340" s="231"/>
    </row>
    <row r="341" customFormat="false" ht="12.75" hidden="false" customHeight="false" outlineLevel="0" collapsed="false">
      <c r="A341" s="212"/>
      <c r="G341" s="231"/>
    </row>
    <row r="342" customFormat="false" ht="12.75" hidden="false" customHeight="false" outlineLevel="0" collapsed="false">
      <c r="A342" s="212"/>
      <c r="G342" s="231"/>
    </row>
    <row r="343" customFormat="false" ht="12.75" hidden="false" customHeight="false" outlineLevel="0" collapsed="false">
      <c r="A343" s="212"/>
      <c r="G343" s="231"/>
    </row>
    <row r="344" customFormat="false" ht="12.75" hidden="false" customHeight="false" outlineLevel="0" collapsed="false">
      <c r="A344" s="212"/>
      <c r="G344" s="231"/>
    </row>
    <row r="345" customFormat="false" ht="12.75" hidden="false" customHeight="false" outlineLevel="0" collapsed="false">
      <c r="A345" s="212"/>
      <c r="G345" s="231"/>
    </row>
    <row r="346" customFormat="false" ht="12.75" hidden="false" customHeight="false" outlineLevel="0" collapsed="false">
      <c r="A346" s="212"/>
      <c r="G346" s="231"/>
    </row>
    <row r="347" customFormat="false" ht="12.75" hidden="false" customHeight="false" outlineLevel="0" collapsed="false">
      <c r="A347" s="212"/>
      <c r="G347" s="231"/>
    </row>
    <row r="348" customFormat="false" ht="12.75" hidden="false" customHeight="false" outlineLevel="0" collapsed="false">
      <c r="A348" s="212"/>
      <c r="G348" s="231"/>
    </row>
    <row r="349" customFormat="false" ht="12.75" hidden="false" customHeight="false" outlineLevel="0" collapsed="false">
      <c r="A349" s="212"/>
      <c r="G349" s="231"/>
    </row>
    <row r="350" customFormat="false" ht="12.75" hidden="false" customHeight="false" outlineLevel="0" collapsed="false">
      <c r="A350" s="212"/>
      <c r="G350" s="231"/>
    </row>
    <row r="351" customFormat="false" ht="12.75" hidden="false" customHeight="false" outlineLevel="0" collapsed="false">
      <c r="A351" s="212"/>
      <c r="G351" s="231"/>
    </row>
    <row r="352" customFormat="false" ht="12.75" hidden="false" customHeight="false" outlineLevel="0" collapsed="false">
      <c r="A352" s="212"/>
      <c r="G352" s="231"/>
    </row>
    <row r="353" customFormat="false" ht="12.75" hidden="false" customHeight="false" outlineLevel="0" collapsed="false">
      <c r="A353" s="212"/>
      <c r="G353" s="231"/>
    </row>
    <row r="354" customFormat="false" ht="12.75" hidden="false" customHeight="false" outlineLevel="0" collapsed="false">
      <c r="A354" s="212"/>
      <c r="G354" s="231"/>
    </row>
    <row r="355" customFormat="false" ht="12.75" hidden="false" customHeight="false" outlineLevel="0" collapsed="false">
      <c r="A355" s="212"/>
      <c r="G355" s="231"/>
    </row>
    <row r="356" customFormat="false" ht="12.75" hidden="false" customHeight="false" outlineLevel="0" collapsed="false">
      <c r="A356" s="212"/>
      <c r="G356" s="231"/>
    </row>
    <row r="357" customFormat="false" ht="12.75" hidden="false" customHeight="false" outlineLevel="0" collapsed="false">
      <c r="A357" s="212"/>
      <c r="G357" s="231"/>
    </row>
    <row r="358" customFormat="false" ht="12.75" hidden="false" customHeight="false" outlineLevel="0" collapsed="false">
      <c r="A358" s="212"/>
      <c r="G358" s="231"/>
    </row>
    <row r="359" customFormat="false" ht="12.75" hidden="false" customHeight="false" outlineLevel="0" collapsed="false">
      <c r="A359" s="212"/>
      <c r="G359" s="231"/>
    </row>
    <row r="360" customFormat="false" ht="12.75" hidden="false" customHeight="false" outlineLevel="0" collapsed="false">
      <c r="A360" s="212"/>
      <c r="G360" s="231"/>
    </row>
    <row r="361" customFormat="false" ht="12.75" hidden="false" customHeight="false" outlineLevel="0" collapsed="false">
      <c r="A361" s="212"/>
      <c r="G361" s="231"/>
    </row>
    <row r="362" customFormat="false" ht="12.75" hidden="false" customHeight="false" outlineLevel="0" collapsed="false">
      <c r="A362" s="212"/>
      <c r="G362" s="231"/>
    </row>
    <row r="363" customFormat="false" ht="12.75" hidden="false" customHeight="false" outlineLevel="0" collapsed="false">
      <c r="A363" s="212"/>
      <c r="G363" s="231"/>
    </row>
    <row r="364" customFormat="false" ht="12.75" hidden="false" customHeight="false" outlineLevel="0" collapsed="false">
      <c r="A364" s="212"/>
      <c r="G364" s="231"/>
    </row>
    <row r="365" customFormat="false" ht="12.75" hidden="false" customHeight="false" outlineLevel="0" collapsed="false">
      <c r="A365" s="212"/>
      <c r="G365" s="231"/>
    </row>
    <row r="366" customFormat="false" ht="12.75" hidden="false" customHeight="false" outlineLevel="0" collapsed="false">
      <c r="A366" s="212"/>
      <c r="G366" s="231"/>
    </row>
    <row r="367" customFormat="false" ht="12.75" hidden="false" customHeight="false" outlineLevel="0" collapsed="false">
      <c r="A367" s="212"/>
      <c r="G367" s="231"/>
    </row>
    <row r="368" customFormat="false" ht="12.75" hidden="false" customHeight="false" outlineLevel="0" collapsed="false">
      <c r="A368" s="212"/>
      <c r="G368" s="231"/>
    </row>
    <row r="369" customFormat="false" ht="12.75" hidden="false" customHeight="false" outlineLevel="0" collapsed="false">
      <c r="A369" s="212"/>
      <c r="G369" s="231"/>
    </row>
    <row r="370" customFormat="false" ht="12.75" hidden="false" customHeight="false" outlineLevel="0" collapsed="false">
      <c r="A370" s="212"/>
      <c r="G370" s="231"/>
    </row>
    <row r="371" customFormat="false" ht="12.75" hidden="false" customHeight="false" outlineLevel="0" collapsed="false">
      <c r="A371" s="212"/>
      <c r="G371" s="231"/>
    </row>
    <row r="372" customFormat="false" ht="12.75" hidden="false" customHeight="false" outlineLevel="0" collapsed="false">
      <c r="A372" s="212"/>
      <c r="G372" s="231"/>
    </row>
    <row r="373" customFormat="false" ht="12.75" hidden="false" customHeight="false" outlineLevel="0" collapsed="false">
      <c r="A373" s="212"/>
      <c r="G373" s="231"/>
    </row>
    <row r="374" customFormat="false" ht="12.75" hidden="false" customHeight="false" outlineLevel="0" collapsed="false">
      <c r="A374" s="212"/>
      <c r="G374" s="231"/>
    </row>
    <row r="375" customFormat="false" ht="12.75" hidden="false" customHeight="false" outlineLevel="0" collapsed="false">
      <c r="A375" s="212"/>
      <c r="G375" s="231"/>
    </row>
    <row r="376" customFormat="false" ht="12.75" hidden="false" customHeight="false" outlineLevel="0" collapsed="false">
      <c r="A376" s="212"/>
      <c r="G376" s="231"/>
    </row>
    <row r="377" customFormat="false" ht="12.75" hidden="false" customHeight="false" outlineLevel="0" collapsed="false">
      <c r="A377" s="212"/>
      <c r="G377" s="231"/>
    </row>
    <row r="378" customFormat="false" ht="12.75" hidden="false" customHeight="false" outlineLevel="0" collapsed="false">
      <c r="A378" s="212"/>
      <c r="G378" s="231"/>
    </row>
    <row r="379" customFormat="false" ht="12.75" hidden="false" customHeight="false" outlineLevel="0" collapsed="false">
      <c r="A379" s="212"/>
      <c r="G379" s="231"/>
    </row>
    <row r="380" customFormat="false" ht="12.75" hidden="false" customHeight="false" outlineLevel="0" collapsed="false">
      <c r="A380" s="212"/>
      <c r="G380" s="231"/>
    </row>
    <row r="381" customFormat="false" ht="12.75" hidden="false" customHeight="false" outlineLevel="0" collapsed="false">
      <c r="A381" s="212"/>
      <c r="G381" s="231"/>
    </row>
    <row r="382" customFormat="false" ht="12.75" hidden="false" customHeight="false" outlineLevel="0" collapsed="false">
      <c r="A382" s="212"/>
      <c r="G382" s="231"/>
    </row>
    <row r="383" customFormat="false" ht="12.75" hidden="false" customHeight="false" outlineLevel="0" collapsed="false">
      <c r="A383" s="212"/>
      <c r="G383" s="231"/>
    </row>
    <row r="384" customFormat="false" ht="12.75" hidden="false" customHeight="false" outlineLevel="0" collapsed="false">
      <c r="A384" s="212"/>
    </row>
    <row r="385" customFormat="false" ht="12.75" hidden="false" customHeight="false" outlineLevel="0" collapsed="false">
      <c r="A385" s="212"/>
    </row>
    <row r="386" customFormat="false" ht="12.75" hidden="false" customHeight="false" outlineLevel="0" collapsed="false">
      <c r="A386" s="212"/>
    </row>
    <row r="387" customFormat="false" ht="12.75" hidden="false" customHeight="false" outlineLevel="0" collapsed="false">
      <c r="A387" s="212"/>
    </row>
    <row r="388" customFormat="false" ht="12.75" hidden="false" customHeight="false" outlineLevel="0" collapsed="false">
      <c r="A388" s="212"/>
    </row>
    <row r="389" customFormat="false" ht="12.75" hidden="false" customHeight="false" outlineLevel="0" collapsed="false">
      <c r="A389" s="212"/>
    </row>
    <row r="390" customFormat="false" ht="12.75" hidden="false" customHeight="false" outlineLevel="0" collapsed="false">
      <c r="A390" s="212"/>
    </row>
    <row r="391" customFormat="false" ht="12.75" hidden="false" customHeight="false" outlineLevel="0" collapsed="false">
      <c r="A391" s="212"/>
    </row>
    <row r="392" customFormat="false" ht="12.75" hidden="false" customHeight="false" outlineLevel="0" collapsed="false">
      <c r="A392" s="212"/>
    </row>
    <row r="393" customFormat="false" ht="12.75" hidden="false" customHeight="false" outlineLevel="0" collapsed="false">
      <c r="A393" s="212"/>
    </row>
    <row r="394" customFormat="false" ht="12.75" hidden="false" customHeight="false" outlineLevel="0" collapsed="false">
      <c r="A394" s="212"/>
    </row>
    <row r="395" customFormat="false" ht="12.75" hidden="false" customHeight="false" outlineLevel="0" collapsed="false">
      <c r="A395" s="212"/>
    </row>
    <row r="396" customFormat="false" ht="12.75" hidden="false" customHeight="false" outlineLevel="0" collapsed="false">
      <c r="A396" s="212"/>
    </row>
    <row r="397" customFormat="false" ht="12.75" hidden="false" customHeight="false" outlineLevel="0" collapsed="false">
      <c r="A397" s="212"/>
    </row>
    <row r="398" customFormat="false" ht="12.75" hidden="false" customHeight="false" outlineLevel="0" collapsed="false">
      <c r="A398" s="212"/>
    </row>
    <row r="399" customFormat="false" ht="12.75" hidden="false" customHeight="false" outlineLevel="0" collapsed="false">
      <c r="A399" s="212"/>
    </row>
    <row r="400" customFormat="false" ht="12.75" hidden="false" customHeight="false" outlineLevel="0" collapsed="false">
      <c r="A400" s="212"/>
    </row>
    <row r="401" customFormat="false" ht="12.75" hidden="false" customHeight="false" outlineLevel="0" collapsed="false">
      <c r="A401" s="212"/>
    </row>
    <row r="402" customFormat="false" ht="12.75" hidden="false" customHeight="false" outlineLevel="0" collapsed="false">
      <c r="A402" s="212"/>
    </row>
    <row r="403" customFormat="false" ht="12.75" hidden="false" customHeight="false" outlineLevel="0" collapsed="false">
      <c r="A403" s="212"/>
    </row>
    <row r="404" customFormat="false" ht="12.75" hidden="false" customHeight="false" outlineLevel="0" collapsed="false">
      <c r="A404" s="212"/>
    </row>
    <row r="405" customFormat="false" ht="12.75" hidden="false" customHeight="false" outlineLevel="0" collapsed="false">
      <c r="A405" s="212"/>
    </row>
    <row r="406" customFormat="false" ht="12.75" hidden="false" customHeight="false" outlineLevel="0" collapsed="false">
      <c r="A406" s="212"/>
    </row>
    <row r="407" customFormat="false" ht="12.75" hidden="false" customHeight="false" outlineLevel="0" collapsed="false">
      <c r="A407" s="212"/>
    </row>
    <row r="408" customFormat="false" ht="12.75" hidden="false" customHeight="false" outlineLevel="0" collapsed="false">
      <c r="A408" s="212"/>
    </row>
    <row r="409" customFormat="false" ht="12.75" hidden="false" customHeight="false" outlineLevel="0" collapsed="false">
      <c r="A409" s="212"/>
    </row>
    <row r="410" customFormat="false" ht="12.75" hidden="false" customHeight="false" outlineLevel="0" collapsed="false">
      <c r="A410" s="212"/>
    </row>
    <row r="411" customFormat="false" ht="12.75" hidden="false" customHeight="false" outlineLevel="0" collapsed="false">
      <c r="A411" s="212"/>
    </row>
    <row r="412" customFormat="false" ht="12.75" hidden="false" customHeight="false" outlineLevel="0" collapsed="false">
      <c r="A412" s="212"/>
    </row>
    <row r="413" customFormat="false" ht="12.75" hidden="false" customHeight="false" outlineLevel="0" collapsed="false">
      <c r="A413" s="212"/>
    </row>
    <row r="414" customFormat="false" ht="12.75" hidden="false" customHeight="false" outlineLevel="0" collapsed="false">
      <c r="A414" s="212"/>
    </row>
    <row r="415" customFormat="false" ht="12.75" hidden="false" customHeight="false" outlineLevel="0" collapsed="false">
      <c r="A415" s="212"/>
    </row>
    <row r="416" customFormat="false" ht="12.75" hidden="false" customHeight="false" outlineLevel="0" collapsed="false">
      <c r="A416" s="212"/>
    </row>
    <row r="417" customFormat="false" ht="12.75" hidden="false" customHeight="false" outlineLevel="0" collapsed="false">
      <c r="A417" s="212"/>
    </row>
  </sheetData>
  <mergeCells count="9">
    <mergeCell ref="B1:G1"/>
    <mergeCell ref="B2:G2"/>
    <mergeCell ref="B3:G3"/>
    <mergeCell ref="A5:G5"/>
    <mergeCell ref="A6:G6"/>
    <mergeCell ref="A7:A9"/>
    <mergeCell ref="B7:F8"/>
    <mergeCell ref="A11:F11"/>
    <mergeCell ref="D222:G222"/>
  </mergeCells>
  <printOptions headings="false" gridLines="false" gridLinesSet="true" horizontalCentered="true" verticalCentered="false"/>
  <pageMargins left="0.984027777777778" right="0.7875" top="0.7875" bottom="0.708333333333333" header="0.315277777777778" footer="0.511811023622047"/>
  <pageSetup paperSize="9" scale="80" fitToWidth="1" fitToHeight="1" pageOrder="downThenOver" orientation="portrait" blackAndWhite="false" draft="false" cellComments="none" firstPageNumber="40" useFirstPageNumber="tru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8T03:35:09Z</dcterms:created>
  <dc:creator>ФИНО</dc:creator>
  <dc:description/>
  <dc:language>en-US</dc:language>
  <cp:lastModifiedBy>Semenova-VA</cp:lastModifiedBy>
  <cp:lastPrinted>2012-09-02T22:52:25Z</cp:lastPrinted>
  <dcterms:modified xsi:type="dcterms:W3CDTF">2012-09-02T22:58:15Z</dcterms:modified>
  <cp:revision>0</cp:revision>
  <dc:subject/>
  <dc:title/>
</cp:coreProperties>
</file>